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792820"/>
        <c:axId val="72933412"/>
      </c:barChart>
      <c:catAx>
        <c:axId val="1879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33412"/>
        <c:crossesAt val="0"/>
        <c:auto val="1"/>
        <c:lblAlgn val="ctr"/>
        <c:lblOffset val="100"/>
        <c:noMultiLvlLbl val="0"/>
      </c:catAx>
      <c:valAx>
        <c:axId val="729334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92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649449"/>
        <c:axId val="53536026"/>
      </c:barChart>
      <c:catAx>
        <c:axId val="6064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36026"/>
        <c:crossesAt val="0"/>
        <c:auto val="1"/>
        <c:lblAlgn val="ctr"/>
        <c:lblOffset val="100"/>
        <c:noMultiLvlLbl val="0"/>
      </c:catAx>
      <c:valAx>
        <c:axId val="53536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49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474998"/>
        <c:axId val="37289152"/>
      </c:barChart>
      <c:catAx>
        <c:axId val="2347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89152"/>
        <c:crossesAt val="0"/>
        <c:auto val="1"/>
        <c:lblAlgn val="ctr"/>
        <c:lblOffset val="100"/>
        <c:noMultiLvlLbl val="0"/>
      </c:catAx>
      <c:valAx>
        <c:axId val="37289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74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893406"/>
        <c:axId val="5614"/>
      </c:barChart>
      <c:catAx>
        <c:axId val="2489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4"/>
        <c:crossesAt val="0"/>
        <c:auto val="1"/>
        <c:lblAlgn val="ctr"/>
        <c:lblOffset val="100"/>
        <c:noMultiLvlLbl val="0"/>
      </c:catAx>
      <c:valAx>
        <c:axId val="56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93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450065"/>
        <c:axId val="91357630"/>
      </c:barChart>
      <c:catAx>
        <c:axId val="8745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57630"/>
        <c:crossesAt val="0"/>
        <c:auto val="1"/>
        <c:lblAlgn val="ctr"/>
        <c:lblOffset val="100"/>
        <c:noMultiLvlLbl val="0"/>
      </c:catAx>
      <c:valAx>
        <c:axId val="913576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50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081389"/>
        <c:axId val="78417035"/>
      </c:barChart>
      <c:catAx>
        <c:axId val="3508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17035"/>
        <c:crossesAt val="0"/>
        <c:auto val="1"/>
        <c:lblAlgn val="ctr"/>
        <c:lblOffset val="100"/>
        <c:noMultiLvlLbl val="0"/>
      </c:catAx>
      <c:valAx>
        <c:axId val="784170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81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225006"/>
        <c:axId val="24415518"/>
      </c:barChart>
      <c:catAx>
        <c:axId val="372250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415518"/>
        <c:crossesAt val="0"/>
        <c:auto val="1"/>
        <c:lblAlgn val="ctr"/>
        <c:lblOffset val="100"/>
        <c:noMultiLvlLbl val="0"/>
      </c:catAx>
      <c:valAx>
        <c:axId val="244155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250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