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23654"/>
        <c:axId val="350451"/>
      </c:barChart>
      <c:catAx>
        <c:axId val="1272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51"/>
        <c:crossesAt val="0"/>
        <c:auto val="1"/>
        <c:lblAlgn val="ctr"/>
        <c:lblOffset val="100"/>
        <c:noMultiLvlLbl val="0"/>
      </c:catAx>
      <c:valAx>
        <c:axId val="3504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3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48912"/>
        <c:axId val="52867484"/>
      </c:barChart>
      <c:catAx>
        <c:axId val="2404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7484"/>
        <c:crossesAt val="0"/>
        <c:auto val="1"/>
        <c:lblAlgn val="ctr"/>
        <c:lblOffset val="100"/>
        <c:noMultiLvlLbl val="0"/>
      </c:catAx>
      <c:valAx>
        <c:axId val="52867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8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87409"/>
        <c:axId val="37983252"/>
      </c:barChart>
      <c:catAx>
        <c:axId val="9668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83252"/>
        <c:crossesAt val="0"/>
        <c:auto val="1"/>
        <c:lblAlgn val="ctr"/>
        <c:lblOffset val="100"/>
        <c:noMultiLvlLbl val="0"/>
      </c:catAx>
      <c:valAx>
        <c:axId val="37983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87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45304"/>
        <c:axId val="56485830"/>
      </c:barChart>
      <c:catAx>
        <c:axId val="8704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85830"/>
        <c:crossesAt val="0"/>
        <c:auto val="1"/>
        <c:lblAlgn val="ctr"/>
        <c:lblOffset val="100"/>
        <c:noMultiLvlLbl val="0"/>
      </c:catAx>
      <c:valAx>
        <c:axId val="56485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45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172577"/>
        <c:axId val="902314"/>
      </c:barChart>
      <c:catAx>
        <c:axId val="7917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14"/>
        <c:crossesAt val="0"/>
        <c:auto val="1"/>
        <c:lblAlgn val="ctr"/>
        <c:lblOffset val="100"/>
        <c:noMultiLvlLbl val="0"/>
      </c:catAx>
      <c:valAx>
        <c:axId val="902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72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210354"/>
        <c:axId val="74507575"/>
      </c:barChart>
      <c:catAx>
        <c:axId val="4621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07575"/>
        <c:crossesAt val="0"/>
        <c:auto val="1"/>
        <c:lblAlgn val="ctr"/>
        <c:lblOffset val="100"/>
        <c:noMultiLvlLbl val="0"/>
      </c:catAx>
      <c:valAx>
        <c:axId val="745075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0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46800"/>
        <c:axId val="65500644"/>
      </c:barChart>
      <c:catAx>
        <c:axId val="25846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500644"/>
        <c:crossesAt val="0"/>
        <c:auto val="1"/>
        <c:lblAlgn val="ctr"/>
        <c:lblOffset val="100"/>
        <c:noMultiLvlLbl val="0"/>
      </c:catAx>
      <c:valAx>
        <c:axId val="65500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46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