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260507"/>
        <c:axId val="32574525"/>
      </c:barChart>
      <c:catAx>
        <c:axId val="7526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74525"/>
        <c:crossesAt val="0"/>
        <c:auto val="1"/>
        <c:lblAlgn val="ctr"/>
        <c:lblOffset val="100"/>
        <c:noMultiLvlLbl val="0"/>
      </c:catAx>
      <c:valAx>
        <c:axId val="325745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60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315207"/>
        <c:axId val="98777831"/>
      </c:barChart>
      <c:catAx>
        <c:axId val="3931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77831"/>
        <c:crossesAt val="0"/>
        <c:auto val="1"/>
        <c:lblAlgn val="ctr"/>
        <c:lblOffset val="100"/>
        <c:noMultiLvlLbl val="0"/>
      </c:catAx>
      <c:valAx>
        <c:axId val="98777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15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233970"/>
        <c:axId val="44577993"/>
      </c:barChart>
      <c:catAx>
        <c:axId val="2223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77993"/>
        <c:crossesAt val="0"/>
        <c:auto val="1"/>
        <c:lblAlgn val="ctr"/>
        <c:lblOffset val="100"/>
        <c:noMultiLvlLbl val="0"/>
      </c:catAx>
      <c:valAx>
        <c:axId val="44577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33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238308"/>
        <c:axId val="69078192"/>
      </c:barChart>
      <c:catAx>
        <c:axId val="4123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78192"/>
        <c:crossesAt val="0"/>
        <c:auto val="1"/>
        <c:lblAlgn val="ctr"/>
        <c:lblOffset val="100"/>
        <c:noMultiLvlLbl val="0"/>
      </c:catAx>
      <c:valAx>
        <c:axId val="69078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38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016834"/>
        <c:axId val="99058123"/>
      </c:barChart>
      <c:catAx>
        <c:axId val="3901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58123"/>
        <c:crossesAt val="0"/>
        <c:auto val="1"/>
        <c:lblAlgn val="ctr"/>
        <c:lblOffset val="100"/>
        <c:noMultiLvlLbl val="0"/>
      </c:catAx>
      <c:valAx>
        <c:axId val="990581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16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013754"/>
        <c:axId val="94243308"/>
      </c:barChart>
      <c:catAx>
        <c:axId val="1301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43308"/>
        <c:crossesAt val="0"/>
        <c:auto val="1"/>
        <c:lblAlgn val="ctr"/>
        <c:lblOffset val="100"/>
        <c:noMultiLvlLbl val="0"/>
      </c:catAx>
      <c:valAx>
        <c:axId val="942433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13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846837"/>
        <c:axId val="88733613"/>
      </c:barChart>
      <c:catAx>
        <c:axId val="688468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733613"/>
        <c:crossesAt val="0"/>
        <c:auto val="1"/>
        <c:lblAlgn val="ctr"/>
        <c:lblOffset val="100"/>
        <c:noMultiLvlLbl val="0"/>
      </c:catAx>
      <c:valAx>
        <c:axId val="887336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68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