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64192"/>
        <c:axId val="26331174"/>
      </c:barChart>
      <c:catAx>
        <c:axId val="661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1174"/>
        <c:crossesAt val="0"/>
        <c:auto val="1"/>
        <c:lblAlgn val="ctr"/>
        <c:lblOffset val="100"/>
        <c:noMultiLvlLbl val="0"/>
      </c:catAx>
      <c:valAx>
        <c:axId val="263311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4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05657"/>
        <c:axId val="66050126"/>
      </c:barChart>
      <c:catAx>
        <c:axId val="2590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0126"/>
        <c:crossesAt val="0"/>
        <c:auto val="1"/>
        <c:lblAlgn val="ctr"/>
        <c:lblOffset val="100"/>
        <c:noMultiLvlLbl val="0"/>
      </c:catAx>
      <c:valAx>
        <c:axId val="66050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5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120576"/>
        <c:axId val="97073268"/>
      </c:barChart>
      <c:catAx>
        <c:axId val="841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3268"/>
        <c:crossesAt val="0"/>
        <c:auto val="1"/>
        <c:lblAlgn val="ctr"/>
        <c:lblOffset val="100"/>
        <c:noMultiLvlLbl val="0"/>
      </c:catAx>
      <c:valAx>
        <c:axId val="97073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84310"/>
        <c:axId val="13750498"/>
      </c:barChart>
      <c:catAx>
        <c:axId val="6918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0498"/>
        <c:crossesAt val="0"/>
        <c:auto val="1"/>
        <c:lblAlgn val="ctr"/>
        <c:lblOffset val="100"/>
        <c:noMultiLvlLbl val="0"/>
      </c:catAx>
      <c:valAx>
        <c:axId val="13750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4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52686"/>
        <c:axId val="691478"/>
      </c:barChart>
      <c:catAx>
        <c:axId val="4225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78"/>
        <c:crossesAt val="0"/>
        <c:auto val="1"/>
        <c:lblAlgn val="ctr"/>
        <c:lblOffset val="100"/>
        <c:noMultiLvlLbl val="0"/>
      </c:catAx>
      <c:valAx>
        <c:axId val="691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2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20097"/>
        <c:axId val="23864369"/>
      </c:barChart>
      <c:catAx>
        <c:axId val="3972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4369"/>
        <c:crossesAt val="0"/>
        <c:auto val="1"/>
        <c:lblAlgn val="ctr"/>
        <c:lblOffset val="100"/>
        <c:noMultiLvlLbl val="0"/>
      </c:catAx>
      <c:valAx>
        <c:axId val="23864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0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17620"/>
        <c:axId val="57092320"/>
      </c:barChart>
      <c:catAx>
        <c:axId val="39117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92320"/>
        <c:crossesAt val="0"/>
        <c:auto val="1"/>
        <c:lblAlgn val="ctr"/>
        <c:lblOffset val="100"/>
        <c:noMultiLvlLbl val="0"/>
      </c:catAx>
      <c:valAx>
        <c:axId val="57092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7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