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812675"/>
        <c:axId val="72749503"/>
      </c:barChart>
      <c:catAx>
        <c:axId val="39812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49503"/>
        <c:crossesAt val="0"/>
        <c:auto val="1"/>
        <c:lblAlgn val="ctr"/>
        <c:lblOffset val="100"/>
        <c:noMultiLvlLbl val="0"/>
      </c:catAx>
      <c:valAx>
        <c:axId val="727495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126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738173"/>
        <c:axId val="60398515"/>
      </c:barChart>
      <c:catAx>
        <c:axId val="42738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98515"/>
        <c:crossesAt val="0"/>
        <c:auto val="1"/>
        <c:lblAlgn val="ctr"/>
        <c:lblOffset val="100"/>
        <c:noMultiLvlLbl val="0"/>
      </c:catAx>
      <c:valAx>
        <c:axId val="603985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381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445066"/>
        <c:axId val="3536817"/>
      </c:barChart>
      <c:catAx>
        <c:axId val="95445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6817"/>
        <c:crossesAt val="0"/>
        <c:auto val="1"/>
        <c:lblAlgn val="ctr"/>
        <c:lblOffset val="100"/>
        <c:noMultiLvlLbl val="0"/>
      </c:catAx>
      <c:valAx>
        <c:axId val="35368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450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509491"/>
        <c:axId val="68300451"/>
      </c:barChart>
      <c:catAx>
        <c:axId val="65509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00451"/>
        <c:crossesAt val="0"/>
        <c:auto val="1"/>
        <c:lblAlgn val="ctr"/>
        <c:lblOffset val="100"/>
        <c:noMultiLvlLbl val="0"/>
      </c:catAx>
      <c:valAx>
        <c:axId val="683004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094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226064"/>
        <c:axId val="2138032"/>
      </c:barChart>
      <c:catAx>
        <c:axId val="57226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8032"/>
        <c:crossesAt val="0"/>
        <c:auto val="1"/>
        <c:lblAlgn val="ctr"/>
        <c:lblOffset val="100"/>
        <c:noMultiLvlLbl val="0"/>
      </c:catAx>
      <c:valAx>
        <c:axId val="213803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260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988713"/>
        <c:axId val="26086180"/>
      </c:barChart>
      <c:catAx>
        <c:axId val="55988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86180"/>
        <c:crossesAt val="0"/>
        <c:auto val="1"/>
        <c:lblAlgn val="ctr"/>
        <c:lblOffset val="100"/>
        <c:noMultiLvlLbl val="0"/>
      </c:catAx>
      <c:valAx>
        <c:axId val="2608618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887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136465"/>
        <c:axId val="40395799"/>
      </c:barChart>
      <c:catAx>
        <c:axId val="6713646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395799"/>
        <c:crossesAt val="0"/>
        <c:auto val="1"/>
        <c:lblAlgn val="ctr"/>
        <c:lblOffset val="100"/>
        <c:noMultiLvlLbl val="0"/>
      </c:catAx>
      <c:valAx>
        <c:axId val="403957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364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