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22837"/>
        <c:axId val="18540390"/>
      </c:barChart>
      <c:catAx>
        <c:axId val="8342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0390"/>
        <c:crossesAt val="0"/>
        <c:auto val="1"/>
        <c:lblAlgn val="ctr"/>
        <c:lblOffset val="100"/>
        <c:noMultiLvlLbl val="0"/>
      </c:catAx>
      <c:valAx>
        <c:axId val="18540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2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88567"/>
        <c:axId val="86648207"/>
      </c:barChart>
      <c:catAx>
        <c:axId val="1128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8207"/>
        <c:crossesAt val="0"/>
        <c:auto val="1"/>
        <c:lblAlgn val="ctr"/>
        <c:lblOffset val="100"/>
        <c:noMultiLvlLbl val="0"/>
      </c:catAx>
      <c:valAx>
        <c:axId val="86648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8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54615"/>
        <c:axId val="90889603"/>
      </c:barChart>
      <c:catAx>
        <c:axId val="9105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9603"/>
        <c:crossesAt val="0"/>
        <c:auto val="1"/>
        <c:lblAlgn val="ctr"/>
        <c:lblOffset val="100"/>
        <c:noMultiLvlLbl val="0"/>
      </c:catAx>
      <c:valAx>
        <c:axId val="90889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4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50926"/>
        <c:axId val="44564587"/>
      </c:barChart>
      <c:catAx>
        <c:axId val="8425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4587"/>
        <c:crossesAt val="0"/>
        <c:auto val="1"/>
        <c:lblAlgn val="ctr"/>
        <c:lblOffset val="100"/>
        <c:noMultiLvlLbl val="0"/>
      </c:catAx>
      <c:valAx>
        <c:axId val="44564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0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49856"/>
        <c:axId val="10125442"/>
      </c:barChart>
      <c:catAx>
        <c:axId val="6424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5442"/>
        <c:crossesAt val="0"/>
        <c:auto val="1"/>
        <c:lblAlgn val="ctr"/>
        <c:lblOffset val="100"/>
        <c:noMultiLvlLbl val="0"/>
      </c:catAx>
      <c:valAx>
        <c:axId val="10125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29207"/>
        <c:axId val="24326121"/>
      </c:barChart>
      <c:catAx>
        <c:axId val="195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6121"/>
        <c:crossesAt val="0"/>
        <c:auto val="1"/>
        <c:lblAlgn val="ctr"/>
        <c:lblOffset val="100"/>
        <c:noMultiLvlLbl val="0"/>
      </c:catAx>
      <c:valAx>
        <c:axId val="24326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9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65483"/>
        <c:axId val="27747153"/>
      </c:barChart>
      <c:catAx>
        <c:axId val="231654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47153"/>
        <c:crossesAt val="0"/>
        <c:auto val="1"/>
        <c:lblAlgn val="ctr"/>
        <c:lblOffset val="100"/>
        <c:noMultiLvlLbl val="0"/>
      </c:catAx>
      <c:valAx>
        <c:axId val="27747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5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