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923057"/>
        <c:axId val="27831440"/>
      </c:barChart>
      <c:catAx>
        <c:axId val="3792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31440"/>
        <c:crossesAt val="0"/>
        <c:auto val="1"/>
        <c:lblAlgn val="ctr"/>
        <c:lblOffset val="100"/>
        <c:noMultiLvlLbl val="0"/>
      </c:catAx>
      <c:valAx>
        <c:axId val="278314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23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117620"/>
        <c:axId val="76296723"/>
      </c:barChart>
      <c:catAx>
        <c:axId val="6911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96723"/>
        <c:crossesAt val="0"/>
        <c:auto val="1"/>
        <c:lblAlgn val="ctr"/>
        <c:lblOffset val="100"/>
        <c:noMultiLvlLbl val="0"/>
      </c:catAx>
      <c:valAx>
        <c:axId val="762967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17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302057"/>
        <c:axId val="96922893"/>
      </c:barChart>
      <c:catAx>
        <c:axId val="5530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22893"/>
        <c:crossesAt val="0"/>
        <c:auto val="1"/>
        <c:lblAlgn val="ctr"/>
        <c:lblOffset val="100"/>
        <c:noMultiLvlLbl val="0"/>
      </c:catAx>
      <c:valAx>
        <c:axId val="96922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02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745300"/>
        <c:axId val="80758488"/>
      </c:barChart>
      <c:catAx>
        <c:axId val="5674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58488"/>
        <c:crossesAt val="0"/>
        <c:auto val="1"/>
        <c:lblAlgn val="ctr"/>
        <c:lblOffset val="100"/>
        <c:noMultiLvlLbl val="0"/>
      </c:catAx>
      <c:valAx>
        <c:axId val="807584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45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723017"/>
        <c:axId val="94329116"/>
      </c:barChart>
      <c:catAx>
        <c:axId val="3472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29116"/>
        <c:crossesAt val="0"/>
        <c:auto val="1"/>
        <c:lblAlgn val="ctr"/>
        <c:lblOffset val="100"/>
        <c:noMultiLvlLbl val="0"/>
      </c:catAx>
      <c:valAx>
        <c:axId val="943291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23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077072"/>
        <c:axId val="61794769"/>
      </c:barChart>
      <c:catAx>
        <c:axId val="2407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94769"/>
        <c:crossesAt val="0"/>
        <c:auto val="1"/>
        <c:lblAlgn val="ctr"/>
        <c:lblOffset val="100"/>
        <c:noMultiLvlLbl val="0"/>
      </c:catAx>
      <c:valAx>
        <c:axId val="617947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77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518434"/>
        <c:axId val="31669640"/>
      </c:barChart>
      <c:catAx>
        <c:axId val="475184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669640"/>
        <c:crossesAt val="0"/>
        <c:auto val="1"/>
        <c:lblAlgn val="ctr"/>
        <c:lblOffset val="100"/>
        <c:noMultiLvlLbl val="0"/>
      </c:catAx>
      <c:valAx>
        <c:axId val="316696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184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