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40199"/>
        <c:axId val="64561317"/>
      </c:barChart>
      <c:catAx>
        <c:axId val="364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1317"/>
        <c:crossesAt val="0"/>
        <c:auto val="1"/>
        <c:lblAlgn val="ctr"/>
        <c:lblOffset val="100"/>
        <c:noMultiLvlLbl val="0"/>
      </c:catAx>
      <c:valAx>
        <c:axId val="645613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0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286900"/>
        <c:axId val="30367027"/>
      </c:barChart>
      <c:catAx>
        <c:axId val="3928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7027"/>
        <c:crossesAt val="0"/>
        <c:auto val="1"/>
        <c:lblAlgn val="ctr"/>
        <c:lblOffset val="100"/>
        <c:noMultiLvlLbl val="0"/>
      </c:catAx>
      <c:valAx>
        <c:axId val="30367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86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085994"/>
        <c:axId val="39077843"/>
      </c:barChart>
      <c:catAx>
        <c:axId val="5408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7843"/>
        <c:crossesAt val="0"/>
        <c:auto val="1"/>
        <c:lblAlgn val="ctr"/>
        <c:lblOffset val="100"/>
        <c:noMultiLvlLbl val="0"/>
      </c:catAx>
      <c:valAx>
        <c:axId val="39077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5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366433"/>
        <c:axId val="65987833"/>
      </c:barChart>
      <c:catAx>
        <c:axId val="4536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87833"/>
        <c:crossesAt val="0"/>
        <c:auto val="1"/>
        <c:lblAlgn val="ctr"/>
        <c:lblOffset val="100"/>
        <c:noMultiLvlLbl val="0"/>
      </c:catAx>
      <c:valAx>
        <c:axId val="65987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66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041175"/>
        <c:axId val="97011260"/>
      </c:barChart>
      <c:catAx>
        <c:axId val="2704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11260"/>
        <c:crossesAt val="0"/>
        <c:auto val="1"/>
        <c:lblAlgn val="ctr"/>
        <c:lblOffset val="100"/>
        <c:noMultiLvlLbl val="0"/>
      </c:catAx>
      <c:valAx>
        <c:axId val="970112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41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491879"/>
        <c:axId val="32061808"/>
      </c:barChart>
      <c:catAx>
        <c:axId val="9849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1808"/>
        <c:crossesAt val="0"/>
        <c:auto val="1"/>
        <c:lblAlgn val="ctr"/>
        <c:lblOffset val="100"/>
        <c:noMultiLvlLbl val="0"/>
      </c:catAx>
      <c:valAx>
        <c:axId val="320618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1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585816"/>
        <c:axId val="41898066"/>
      </c:barChart>
      <c:catAx>
        <c:axId val="995858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898066"/>
        <c:crossesAt val="0"/>
        <c:auto val="1"/>
        <c:lblAlgn val="ctr"/>
        <c:lblOffset val="100"/>
        <c:noMultiLvlLbl val="0"/>
      </c:catAx>
      <c:valAx>
        <c:axId val="418980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858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