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78045"/>
        <c:axId val="94071356"/>
      </c:scatterChart>
      <c:valAx>
        <c:axId val="583780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356"/>
        <c:crossesAt val="0"/>
        <c:crossBetween val="midCat"/>
      </c:valAx>
      <c:valAx>
        <c:axId val="9407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98070"/>
        <c:axId val="41904654"/>
      </c:scatterChart>
      <c:valAx>
        <c:axId val="212980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654"/>
        <c:crossesAt val="0"/>
        <c:crossBetween val="midCat"/>
      </c:valAx>
      <c:valAx>
        <c:axId val="41904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73893"/>
        <c:axId val="7667853"/>
      </c:scatterChart>
      <c:valAx>
        <c:axId val="639738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53"/>
        <c:crossesAt val="0"/>
        <c:crossBetween val="midCat"/>
      </c:valAx>
      <c:valAx>
        <c:axId val="766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90194"/>
        <c:axId val="56306103"/>
      </c:scatterChart>
      <c:valAx>
        <c:axId val="379901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103"/>
        <c:crossesAt val="0"/>
        <c:crossBetween val="midCat"/>
      </c:valAx>
      <c:valAx>
        <c:axId val="5630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13358"/>
        <c:axId val="39262138"/>
      </c:scatterChart>
      <c:valAx>
        <c:axId val="436133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138"/>
        <c:crossesAt val="0"/>
        <c:crossBetween val="midCat"/>
      </c:valAx>
      <c:valAx>
        <c:axId val="39262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08638"/>
        <c:axId val="93874984"/>
      </c:scatterChart>
      <c:valAx>
        <c:axId val="87508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984"/>
        <c:crossesAt val="0"/>
        <c:crossBetween val="midCat"/>
      </c:valAx>
      <c:valAx>
        <c:axId val="9387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5852"/>
        <c:axId val="39449788"/>
      </c:scatterChart>
      <c:valAx>
        <c:axId val="56715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788"/>
        <c:crossesAt val="0"/>
        <c:crossBetween val="midCat"/>
      </c:valAx>
      <c:valAx>
        <c:axId val="3944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202"/>
        <c:axId val="39326887"/>
      </c:scatterChart>
      <c:valAx>
        <c:axId val="50212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887"/>
        <c:crossesAt val="0"/>
        <c:crossBetween val="midCat"/>
      </c:valAx>
      <c:valAx>
        <c:axId val="3932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01701"/>
        <c:axId val="53764435"/>
      </c:scatterChart>
      <c:valAx>
        <c:axId val="624017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435"/>
        <c:crossesAt val="0"/>
        <c:crossBetween val="midCat"/>
      </c:valAx>
      <c:valAx>
        <c:axId val="5376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28879"/>
        <c:axId val="37115946"/>
      </c:scatterChart>
      <c:valAx>
        <c:axId val="871288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946"/>
        <c:crossesAt val="0"/>
        <c:crossBetween val="midCat"/>
      </c:valAx>
      <c:valAx>
        <c:axId val="3711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88617"/>
        <c:axId val="23897108"/>
      </c:scatterChart>
      <c:valAx>
        <c:axId val="542886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108"/>
        <c:crossesAt val="0"/>
        <c:crossBetween val="midCat"/>
      </c:valAx>
      <c:valAx>
        <c:axId val="23897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918743"/>
        <c:axId val="37024269"/>
      </c:scatterChart>
      <c:valAx>
        <c:axId val="959187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269"/>
        <c:crossesAt val="0"/>
        <c:crossBetween val="midCat"/>
      </c:valAx>
      <c:valAx>
        <c:axId val="37024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