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494082"/>
        <c:axId val="57351569"/>
      </c:scatterChart>
      <c:valAx>
        <c:axId val="79494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69"/>
        <c:crossesAt val="0"/>
        <c:crossBetween val="midCat"/>
      </c:valAx>
      <c:valAx>
        <c:axId val="5735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3280"/>
        <c:axId val="82813028"/>
      </c:scatterChart>
      <c:valAx>
        <c:axId val="321332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028"/>
        <c:crossesAt val="0"/>
        <c:crossBetween val="midCat"/>
      </c:valAx>
      <c:valAx>
        <c:axId val="8281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6161"/>
        <c:axId val="51633183"/>
      </c:scatterChart>
      <c:valAx>
        <c:axId val="46596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183"/>
        <c:crossesAt val="0"/>
        <c:crossBetween val="midCat"/>
      </c:valAx>
      <c:valAx>
        <c:axId val="51633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7992"/>
        <c:axId val="94984551"/>
      </c:scatterChart>
      <c:valAx>
        <c:axId val="753179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551"/>
        <c:crossesAt val="0"/>
        <c:crossBetween val="midCat"/>
      </c:valAx>
      <c:valAx>
        <c:axId val="9498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69125"/>
        <c:axId val="42312086"/>
      </c:scatterChart>
      <c:valAx>
        <c:axId val="719691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086"/>
        <c:crossesAt val="0"/>
        <c:crossBetween val="midCat"/>
      </c:valAx>
      <c:valAx>
        <c:axId val="42312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01969"/>
        <c:axId val="17523513"/>
      </c:scatterChart>
      <c:valAx>
        <c:axId val="92301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13"/>
        <c:crossesAt val="0"/>
        <c:crossBetween val="midCat"/>
      </c:valAx>
      <c:valAx>
        <c:axId val="17523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7779"/>
        <c:axId val="66314731"/>
      </c:scatterChart>
      <c:valAx>
        <c:axId val="889777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731"/>
        <c:crossesAt val="0"/>
        <c:crossBetween val="midCat"/>
      </c:valAx>
      <c:valAx>
        <c:axId val="66314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451"/>
        <c:axId val="78682735"/>
      </c:scatterChart>
      <c:valAx>
        <c:axId val="39854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735"/>
        <c:crossesAt val="0"/>
        <c:crossBetween val="midCat"/>
      </c:valAx>
      <c:valAx>
        <c:axId val="7868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91548"/>
        <c:axId val="62717925"/>
      </c:scatterChart>
      <c:valAx>
        <c:axId val="14891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925"/>
        <c:crossesAt val="0"/>
        <c:crossBetween val="midCat"/>
      </c:valAx>
      <c:valAx>
        <c:axId val="6271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1955"/>
        <c:axId val="50555670"/>
      </c:scatterChart>
      <c:valAx>
        <c:axId val="64971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670"/>
        <c:crossesAt val="0"/>
        <c:crossBetween val="midCat"/>
      </c:valAx>
      <c:valAx>
        <c:axId val="5055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1874"/>
        <c:axId val="10994308"/>
      </c:scatterChart>
      <c:valAx>
        <c:axId val="312818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08"/>
        <c:crossesAt val="0"/>
        <c:crossBetween val="midCat"/>
      </c:valAx>
      <c:valAx>
        <c:axId val="10994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836170"/>
        <c:axId val="10527173"/>
      </c:scatterChart>
      <c:valAx>
        <c:axId val="668361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173"/>
        <c:crossesAt val="0"/>
        <c:crossBetween val="midCat"/>
      </c:valAx>
      <c:valAx>
        <c:axId val="1052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