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754596"/>
        <c:axId val="80914049"/>
      </c:scatterChart>
      <c:valAx>
        <c:axId val="707545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049"/>
        <c:crossesAt val="0"/>
        <c:crossBetween val="midCat"/>
      </c:valAx>
      <c:valAx>
        <c:axId val="80914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18039"/>
        <c:axId val="35169498"/>
      </c:scatterChart>
      <c:valAx>
        <c:axId val="877180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498"/>
        <c:crossesAt val="0"/>
        <c:crossBetween val="midCat"/>
      </c:valAx>
      <c:valAx>
        <c:axId val="35169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78355"/>
        <c:axId val="38932201"/>
      </c:scatterChart>
      <c:valAx>
        <c:axId val="708783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201"/>
        <c:crossesAt val="0"/>
        <c:crossBetween val="midCat"/>
      </c:valAx>
      <c:valAx>
        <c:axId val="38932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24025"/>
        <c:axId val="74366232"/>
      </c:scatterChart>
      <c:valAx>
        <c:axId val="978240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232"/>
        <c:crossesAt val="0"/>
        <c:crossBetween val="midCat"/>
      </c:valAx>
      <c:valAx>
        <c:axId val="74366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74247"/>
        <c:axId val="49282921"/>
      </c:scatterChart>
      <c:valAx>
        <c:axId val="880742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921"/>
        <c:crossesAt val="0"/>
        <c:crossBetween val="midCat"/>
      </c:valAx>
      <c:valAx>
        <c:axId val="49282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16383"/>
        <c:axId val="93141064"/>
      </c:scatterChart>
      <c:valAx>
        <c:axId val="806163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064"/>
        <c:crossesAt val="0"/>
        <c:crossBetween val="midCat"/>
      </c:valAx>
      <c:valAx>
        <c:axId val="93141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20375"/>
        <c:axId val="59681352"/>
      </c:scatterChart>
      <c:valAx>
        <c:axId val="552203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352"/>
        <c:crossesAt val="0"/>
        <c:crossBetween val="midCat"/>
      </c:valAx>
      <c:valAx>
        <c:axId val="59681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11739"/>
        <c:axId val="51717223"/>
      </c:scatterChart>
      <c:valAx>
        <c:axId val="691117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223"/>
        <c:crossesAt val="0"/>
        <c:crossBetween val="midCat"/>
      </c:valAx>
      <c:valAx>
        <c:axId val="51717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45234"/>
        <c:axId val="70867131"/>
      </c:scatterChart>
      <c:valAx>
        <c:axId val="895452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131"/>
        <c:crossesAt val="0"/>
        <c:crossBetween val="midCat"/>
      </c:valAx>
      <c:valAx>
        <c:axId val="70867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39951"/>
        <c:axId val="63994267"/>
      </c:scatterChart>
      <c:valAx>
        <c:axId val="284399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267"/>
        <c:crossesAt val="0"/>
        <c:crossBetween val="midCat"/>
      </c:valAx>
      <c:valAx>
        <c:axId val="63994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27988"/>
        <c:axId val="38229570"/>
      </c:scatterChart>
      <c:valAx>
        <c:axId val="433279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570"/>
        <c:crossesAt val="0"/>
        <c:crossBetween val="midCat"/>
      </c:valAx>
      <c:valAx>
        <c:axId val="38229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872167"/>
        <c:axId val="23356832"/>
      </c:scatterChart>
      <c:valAx>
        <c:axId val="178721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832"/>
        <c:crossesAt val="0"/>
        <c:crossBetween val="midCat"/>
      </c:valAx>
      <c:valAx>
        <c:axId val="23356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