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45629"/>
        <c:axId val="79118373"/>
      </c:lineChart>
      <c:catAx>
        <c:axId val="51845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373"/>
        <c:crossesAt val="0"/>
        <c:auto val="1"/>
        <c:lblAlgn val="ctr"/>
        <c:lblOffset val="100"/>
        <c:noMultiLvlLbl val="0"/>
      </c:catAx>
      <c:valAx>
        <c:axId val="791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9869"/>
        <c:axId val="49997301"/>
      </c:lineChart>
      <c:catAx>
        <c:axId val="47359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301"/>
        <c:crossesAt val="0"/>
        <c:auto val="1"/>
        <c:lblAlgn val="ctr"/>
        <c:lblOffset val="100"/>
        <c:noMultiLvlLbl val="0"/>
      </c:catAx>
      <c:valAx>
        <c:axId val="499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427607"/>
        <c:axId val="70194372"/>
      </c:lineChart>
      <c:catAx>
        <c:axId val="22427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372"/>
        <c:crossesAt val="0"/>
        <c:auto val="1"/>
        <c:lblAlgn val="ctr"/>
        <c:lblOffset val="100"/>
        <c:noMultiLvlLbl val="0"/>
      </c:catAx>
      <c:valAx>
        <c:axId val="70194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6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234517"/>
        <c:axId val="35845287"/>
      </c:scatterChart>
      <c:valAx>
        <c:axId val="41234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287"/>
        <c:crossesAt val="0"/>
        <c:crossBetween val="midCat"/>
      </c:valAx>
      <c:valAx>
        <c:axId val="35845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402790"/>
        <c:axId val="57451908"/>
      </c:scatterChart>
      <c:valAx>
        <c:axId val="33402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908"/>
        <c:crossesAt val="0"/>
        <c:crossBetween val="midCat"/>
      </c:valAx>
      <c:valAx>
        <c:axId val="574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