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0054"/>
        <c:axId val="29071201"/>
      </c:scatterChart>
      <c:valAx>
        <c:axId val="99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201"/>
        <c:crossesAt val="0"/>
        <c:crossBetween val="midCat"/>
      </c:valAx>
      <c:valAx>
        <c:axId val="29071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75"/>
        <c:axId val="32439314"/>
      </c:scatterChart>
      <c:valAx>
        <c:axId val="26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314"/>
        <c:crossesAt val="0"/>
        <c:crossBetween val="midCat"/>
      </c:valAx>
      <c:valAx>
        <c:axId val="32439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69381"/>
        <c:axId val="84943256"/>
      </c:scatterChart>
      <c:valAx>
        <c:axId val="89969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3256"/>
        <c:crossesAt val="0"/>
        <c:crossBetween val="midCat"/>
      </c:valAx>
      <c:valAx>
        <c:axId val="84943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06233"/>
        <c:axId val="75038368"/>
      </c:scatterChart>
      <c:valAx>
        <c:axId val="41506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368"/>
        <c:crossesAt val="0"/>
        <c:crossBetween val="midCat"/>
      </c:valAx>
      <c:valAx>
        <c:axId val="7503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6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