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00710"/>
        <c:axId val="4445877"/>
      </c:barChart>
      <c:catAx>
        <c:axId val="4210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77"/>
        <c:auto val="1"/>
        <c:lblAlgn val="ctr"/>
        <c:lblOffset val="100"/>
        <c:noMultiLvlLbl val="0"/>
      </c:catAx>
      <c:valAx>
        <c:axId val="4445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78010"/>
        <c:axId val="81910330"/>
      </c:barChart>
      <c:catAx>
        <c:axId val="7507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0330"/>
        <c:auto val="1"/>
        <c:lblAlgn val="ctr"/>
        <c:lblOffset val="100"/>
        <c:noMultiLvlLbl val="0"/>
      </c:catAx>
      <c:valAx>
        <c:axId val="8191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53383"/>
        <c:axId val="50945763"/>
      </c:barChart>
      <c:catAx>
        <c:axId val="7975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763"/>
        <c:auto val="1"/>
        <c:lblAlgn val="ctr"/>
        <c:lblOffset val="100"/>
        <c:noMultiLvlLbl val="0"/>
      </c:catAx>
      <c:valAx>
        <c:axId val="5094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684292"/>
        <c:axId val="94427261"/>
      </c:barChart>
      <c:catAx>
        <c:axId val="5668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261"/>
        <c:auto val="1"/>
        <c:lblAlgn val="ctr"/>
        <c:lblOffset val="100"/>
        <c:noMultiLvlLbl val="0"/>
      </c:catAx>
      <c:valAx>
        <c:axId val="9442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62448"/>
        <c:axId val="37228904"/>
      </c:barChart>
      <c:catAx>
        <c:axId val="35462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904"/>
        <c:auto val="1"/>
        <c:lblAlgn val="ctr"/>
        <c:lblOffset val="100"/>
        <c:noMultiLvlLbl val="0"/>
      </c:catAx>
      <c:valAx>
        <c:axId val="3722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308432"/>
        <c:axId val="41898947"/>
      </c:barChart>
      <c:catAx>
        <c:axId val="7230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947"/>
        <c:auto val="1"/>
        <c:lblAlgn val="ctr"/>
        <c:lblOffset val="100"/>
        <c:noMultiLvlLbl val="0"/>
      </c:catAx>
      <c:valAx>
        <c:axId val="4189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6330"/>
        <c:axId val="50872616"/>
      </c:barChart>
      <c:catAx>
        <c:axId val="349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616"/>
        <c:auto val="1"/>
        <c:lblAlgn val="ctr"/>
        <c:lblOffset val="100"/>
        <c:noMultiLvlLbl val="0"/>
      </c:catAx>
      <c:valAx>
        <c:axId val="5087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671806"/>
        <c:axId val="58365789"/>
      </c:barChart>
      <c:catAx>
        <c:axId val="1867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789"/>
        <c:auto val="1"/>
        <c:lblAlgn val="ctr"/>
        <c:lblOffset val="100"/>
        <c:noMultiLvlLbl val="0"/>
      </c:catAx>
      <c:valAx>
        <c:axId val="5836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676628"/>
        <c:axId val="90589886"/>
      </c:barChart>
      <c:catAx>
        <c:axId val="4867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886"/>
        <c:auto val="1"/>
        <c:lblAlgn val="ctr"/>
        <c:lblOffset val="100"/>
        <c:noMultiLvlLbl val="0"/>
      </c:catAx>
      <c:valAx>
        <c:axId val="9058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49639"/>
        <c:axId val="11203048"/>
      </c:barChart>
      <c:catAx>
        <c:axId val="94549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3048"/>
        <c:auto val="1"/>
        <c:lblAlgn val="ctr"/>
        <c:lblOffset val="100"/>
        <c:noMultiLvlLbl val="0"/>
      </c:catAx>
      <c:valAx>
        <c:axId val="1120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9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94032"/>
        <c:axId val="60144037"/>
      </c:barChart>
      <c:catAx>
        <c:axId val="9969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037"/>
        <c:auto val="1"/>
        <c:lblAlgn val="ctr"/>
        <c:lblOffset val="100"/>
        <c:noMultiLvlLbl val="0"/>
      </c:catAx>
      <c:valAx>
        <c:axId val="6014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57781"/>
        <c:axId val="60932211"/>
      </c:barChart>
      <c:catAx>
        <c:axId val="8975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2211"/>
        <c:auto val="1"/>
        <c:lblAlgn val="ctr"/>
        <c:lblOffset val="100"/>
        <c:noMultiLvlLbl val="0"/>
      </c:catAx>
      <c:valAx>
        <c:axId val="6093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92138"/>
        <c:axId val="80724656"/>
      </c:barChart>
      <c:catAx>
        <c:axId val="4099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656"/>
        <c:auto val="1"/>
        <c:lblAlgn val="ctr"/>
        <c:lblOffset val="100"/>
        <c:noMultiLvlLbl val="0"/>
      </c:catAx>
      <c:valAx>
        <c:axId val="8072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28009"/>
        <c:axId val="3864291"/>
      </c:barChart>
      <c:catAx>
        <c:axId val="2632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291"/>
        <c:auto val="1"/>
        <c:lblAlgn val="ctr"/>
        <c:lblOffset val="100"/>
        <c:noMultiLvlLbl val="0"/>
      </c:catAx>
      <c:valAx>
        <c:axId val="386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32442"/>
        <c:axId val="9952812"/>
      </c:barChart>
      <c:catAx>
        <c:axId val="7683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12"/>
        <c:auto val="1"/>
        <c:lblAlgn val="ctr"/>
        <c:lblOffset val="100"/>
        <c:noMultiLvlLbl val="0"/>
      </c:catAx>
      <c:valAx>
        <c:axId val="995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249596"/>
        <c:axId val="4706311"/>
      </c:barChart>
      <c:catAx>
        <c:axId val="9424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11"/>
        <c:auto val="1"/>
        <c:lblAlgn val="ctr"/>
        <c:lblOffset val="100"/>
        <c:noMultiLvlLbl val="0"/>
      </c:catAx>
      <c:valAx>
        <c:axId val="470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77445"/>
        <c:axId val="93917652"/>
      </c:barChart>
      <c:catAx>
        <c:axId val="4557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7652"/>
        <c:auto val="1"/>
        <c:lblAlgn val="ctr"/>
        <c:lblOffset val="100"/>
        <c:noMultiLvlLbl val="0"/>
      </c:catAx>
      <c:valAx>
        <c:axId val="9391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1598"/>
        <c:axId val="24719966"/>
      </c:barChart>
      <c:catAx>
        <c:axId val="736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9966"/>
        <c:auto val="1"/>
        <c:lblAlgn val="ctr"/>
        <c:lblOffset val="100"/>
        <c:noMultiLvlLbl val="0"/>
      </c:catAx>
      <c:valAx>
        <c:axId val="2471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