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6874"/>
        <c:axId val="11336797"/>
      </c:lineChart>
      <c:catAx>
        <c:axId val="38336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797"/>
        <c:crossesAt val="0"/>
        <c:auto val="1"/>
        <c:lblAlgn val="ctr"/>
        <c:lblOffset val="100"/>
        <c:noMultiLvlLbl val="0"/>
      </c:catAx>
      <c:valAx>
        <c:axId val="113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0204"/>
        <c:axId val="42528465"/>
      </c:lineChart>
      <c:catAx>
        <c:axId val="1937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465"/>
        <c:crossesAt val="0"/>
        <c:auto val="1"/>
        <c:lblAlgn val="ctr"/>
        <c:lblOffset val="100"/>
        <c:noMultiLvlLbl val="0"/>
      </c:catAx>
      <c:valAx>
        <c:axId val="425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53429"/>
        <c:axId val="39266144"/>
      </c:lineChart>
      <c:catAx>
        <c:axId val="39453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44"/>
        <c:crossesAt val="0"/>
        <c:auto val="1"/>
        <c:lblAlgn val="ctr"/>
        <c:lblOffset val="100"/>
        <c:noMultiLvlLbl val="0"/>
      </c:catAx>
      <c:valAx>
        <c:axId val="39266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06707"/>
        <c:axId val="94131879"/>
      </c:scatterChart>
      <c:valAx>
        <c:axId val="97606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879"/>
        <c:crossesAt val="0"/>
        <c:crossBetween val="midCat"/>
      </c:valAx>
      <c:valAx>
        <c:axId val="94131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729427"/>
        <c:axId val="54002409"/>
      </c:scatterChart>
      <c:valAx>
        <c:axId val="34729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09"/>
        <c:crossesAt val="0"/>
        <c:crossBetween val="midCat"/>
      </c:valAx>
      <c:valAx>
        <c:axId val="540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