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8708"/>
        <c:axId val="29084586"/>
      </c:lineChart>
      <c:catAx>
        <c:axId val="10918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586"/>
        <c:crossesAt val="0"/>
        <c:auto val="1"/>
        <c:lblAlgn val="ctr"/>
        <c:lblOffset val="100"/>
        <c:noMultiLvlLbl val="0"/>
      </c:catAx>
      <c:valAx>
        <c:axId val="290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1831"/>
        <c:axId val="79293527"/>
      </c:lineChart>
      <c:catAx>
        <c:axId val="51551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527"/>
        <c:crossesAt val="0"/>
        <c:auto val="1"/>
        <c:lblAlgn val="ctr"/>
        <c:lblOffset val="100"/>
        <c:noMultiLvlLbl val="0"/>
      </c:catAx>
      <c:valAx>
        <c:axId val="792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89411"/>
        <c:axId val="28703576"/>
      </c:lineChart>
      <c:catAx>
        <c:axId val="61689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576"/>
        <c:crossesAt val="0"/>
        <c:auto val="1"/>
        <c:lblAlgn val="ctr"/>
        <c:lblOffset val="100"/>
        <c:noMultiLvlLbl val="0"/>
      </c:catAx>
      <c:valAx>
        <c:axId val="28703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726395"/>
        <c:axId val="45918356"/>
      </c:scatterChart>
      <c:valAx>
        <c:axId val="80726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356"/>
        <c:crossesAt val="0"/>
        <c:crossBetween val="midCat"/>
      </c:valAx>
      <c:valAx>
        <c:axId val="45918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3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639628"/>
        <c:axId val="30615731"/>
      </c:scatterChart>
      <c:valAx>
        <c:axId val="33639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731"/>
        <c:crossesAt val="0"/>
        <c:crossBetween val="midCat"/>
      </c:valAx>
      <c:valAx>
        <c:axId val="306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6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