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017022"/>
        <c:axId val="11052897"/>
      </c:scatterChart>
      <c:valAx>
        <c:axId val="580170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897"/>
        <c:crossesAt val="0"/>
        <c:crossBetween val="midCat"/>
      </c:valAx>
      <c:valAx>
        <c:axId val="11052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49193"/>
        <c:axId val="115760"/>
      </c:scatterChart>
      <c:valAx>
        <c:axId val="855491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0"/>
        <c:crossesAt val="0"/>
        <c:crossBetween val="midCat"/>
      </c:valAx>
      <c:valAx>
        <c:axId val="115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12472"/>
        <c:axId val="48792248"/>
      </c:scatterChart>
      <c:valAx>
        <c:axId val="314124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248"/>
        <c:crossesAt val="0"/>
        <c:crossBetween val="midCat"/>
      </c:valAx>
      <c:valAx>
        <c:axId val="48792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72857"/>
        <c:axId val="46940783"/>
      </c:scatterChart>
      <c:valAx>
        <c:axId val="324728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783"/>
        <c:crossesAt val="0"/>
        <c:crossBetween val="midCat"/>
      </c:valAx>
      <c:valAx>
        <c:axId val="46940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15474"/>
        <c:axId val="53998273"/>
      </c:scatterChart>
      <c:valAx>
        <c:axId val="881154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273"/>
        <c:crossesAt val="0"/>
        <c:crossBetween val="midCat"/>
      </c:valAx>
      <c:valAx>
        <c:axId val="53998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61439"/>
        <c:axId val="98474778"/>
      </c:scatterChart>
      <c:valAx>
        <c:axId val="599614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778"/>
        <c:crossesAt val="0"/>
        <c:crossBetween val="midCat"/>
      </c:valAx>
      <c:valAx>
        <c:axId val="98474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32654"/>
        <c:axId val="34988807"/>
      </c:scatterChart>
      <c:valAx>
        <c:axId val="953326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807"/>
        <c:crossesAt val="0"/>
        <c:crossBetween val="midCat"/>
      </c:valAx>
      <c:valAx>
        <c:axId val="34988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30901"/>
        <c:axId val="43817846"/>
      </c:scatterChart>
      <c:valAx>
        <c:axId val="653309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846"/>
        <c:crossesAt val="0"/>
        <c:crossBetween val="midCat"/>
      </c:valAx>
      <c:valAx>
        <c:axId val="43817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9604"/>
        <c:axId val="78046032"/>
      </c:scatterChart>
      <c:valAx>
        <c:axId val="33496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032"/>
        <c:crossesAt val="0"/>
        <c:crossBetween val="midCat"/>
      </c:valAx>
      <c:valAx>
        <c:axId val="78046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10465"/>
        <c:axId val="40715074"/>
      </c:scatterChart>
      <c:valAx>
        <c:axId val="159104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074"/>
        <c:crossesAt val="0"/>
        <c:crossBetween val="midCat"/>
      </c:valAx>
      <c:valAx>
        <c:axId val="40715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52861"/>
        <c:axId val="49039688"/>
      </c:scatterChart>
      <c:valAx>
        <c:axId val="240528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688"/>
        <c:crossesAt val="0"/>
        <c:crossBetween val="midCat"/>
      </c:valAx>
      <c:valAx>
        <c:axId val="49039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474028"/>
        <c:axId val="84926521"/>
      </c:scatterChart>
      <c:valAx>
        <c:axId val="884740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521"/>
        <c:crossesAt val="0"/>
        <c:crossBetween val="midCat"/>
      </c:valAx>
      <c:valAx>
        <c:axId val="84926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