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68618"/>
        <c:axId val="37945887"/>
      </c:lineChart>
      <c:catAx>
        <c:axId val="77468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887"/>
        <c:crossesAt val="0"/>
        <c:auto val="1"/>
        <c:lblAlgn val="ctr"/>
        <c:lblOffset val="100"/>
        <c:noMultiLvlLbl val="0"/>
      </c:catAx>
      <c:valAx>
        <c:axId val="3794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86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78267"/>
        <c:axId val="9827042"/>
      </c:lineChart>
      <c:catAx>
        <c:axId val="76378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42"/>
        <c:crossesAt val="0"/>
        <c:auto val="1"/>
        <c:lblAlgn val="ctr"/>
        <c:lblOffset val="100"/>
        <c:noMultiLvlLbl val="0"/>
      </c:catAx>
      <c:valAx>
        <c:axId val="982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2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775534"/>
        <c:axId val="88874218"/>
      </c:lineChart>
      <c:catAx>
        <c:axId val="64775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218"/>
        <c:crossesAt val="0"/>
        <c:auto val="1"/>
        <c:lblAlgn val="ctr"/>
        <c:lblOffset val="100"/>
        <c:noMultiLvlLbl val="0"/>
      </c:catAx>
      <c:valAx>
        <c:axId val="888742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5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521142"/>
        <c:axId val="3218526"/>
      </c:scatterChart>
      <c:valAx>
        <c:axId val="39521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26"/>
        <c:crossesAt val="0"/>
        <c:crossBetween val="midCat"/>
      </c:valAx>
      <c:valAx>
        <c:axId val="32185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1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951170"/>
        <c:axId val="73157357"/>
      </c:scatterChart>
      <c:valAx>
        <c:axId val="60951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357"/>
        <c:crossesAt val="0"/>
        <c:crossBetween val="midCat"/>
      </c:valAx>
      <c:valAx>
        <c:axId val="7315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1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