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01947"/>
        <c:axId val="5239325"/>
      </c:barChart>
      <c:catAx>
        <c:axId val="163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25"/>
        <c:auto val="1"/>
        <c:lblAlgn val="ctr"/>
        <c:lblOffset val="100"/>
        <c:noMultiLvlLbl val="0"/>
      </c:catAx>
      <c:valAx>
        <c:axId val="52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24459"/>
        <c:axId val="7397006"/>
      </c:barChart>
      <c:catAx>
        <c:axId val="4672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06"/>
        <c:auto val="1"/>
        <c:lblAlgn val="ctr"/>
        <c:lblOffset val="100"/>
        <c:noMultiLvlLbl val="0"/>
      </c:catAx>
      <c:valAx>
        <c:axId val="73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9723"/>
        <c:axId val="82546005"/>
      </c:barChart>
      <c:catAx>
        <c:axId val="26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005"/>
        <c:auto val="1"/>
        <c:lblAlgn val="ctr"/>
        <c:lblOffset val="100"/>
        <c:noMultiLvlLbl val="0"/>
      </c:catAx>
      <c:valAx>
        <c:axId val="825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30230"/>
        <c:axId val="48663735"/>
      </c:barChart>
      <c:catAx>
        <c:axId val="7573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735"/>
        <c:auto val="1"/>
        <c:lblAlgn val="ctr"/>
        <c:lblOffset val="100"/>
        <c:noMultiLvlLbl val="0"/>
      </c:catAx>
      <c:valAx>
        <c:axId val="486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05260"/>
        <c:axId val="98453929"/>
      </c:barChart>
      <c:catAx>
        <c:axId val="778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929"/>
        <c:auto val="1"/>
        <c:lblAlgn val="ctr"/>
        <c:lblOffset val="100"/>
        <c:noMultiLvlLbl val="0"/>
      </c:catAx>
      <c:valAx>
        <c:axId val="984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02570"/>
        <c:axId val="33030390"/>
      </c:barChart>
      <c:catAx>
        <c:axId val="263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390"/>
        <c:auto val="1"/>
        <c:lblAlgn val="ctr"/>
        <c:lblOffset val="100"/>
        <c:noMultiLvlLbl val="0"/>
      </c:catAx>
      <c:valAx>
        <c:axId val="330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724"/>
        <c:axId val="3540627"/>
      </c:barChart>
      <c:catAx>
        <c:axId val="175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27"/>
        <c:auto val="1"/>
        <c:lblAlgn val="ctr"/>
        <c:lblOffset val="100"/>
        <c:noMultiLvlLbl val="0"/>
      </c:catAx>
      <c:valAx>
        <c:axId val="35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25427"/>
        <c:axId val="39261465"/>
      </c:barChart>
      <c:catAx>
        <c:axId val="9212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465"/>
        <c:auto val="1"/>
        <c:lblAlgn val="ctr"/>
        <c:lblOffset val="100"/>
        <c:noMultiLvlLbl val="0"/>
      </c:catAx>
      <c:valAx>
        <c:axId val="392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8494"/>
        <c:axId val="86278948"/>
      </c:barChart>
      <c:catAx>
        <c:axId val="6240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948"/>
        <c:auto val="1"/>
        <c:lblAlgn val="ctr"/>
        <c:lblOffset val="100"/>
        <c:noMultiLvlLbl val="0"/>
      </c:catAx>
      <c:valAx>
        <c:axId val="8627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69742"/>
        <c:axId val="32767196"/>
      </c:barChart>
      <c:catAx>
        <c:axId val="4756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196"/>
        <c:auto val="1"/>
        <c:lblAlgn val="ctr"/>
        <c:lblOffset val="100"/>
        <c:noMultiLvlLbl val="0"/>
      </c:catAx>
      <c:valAx>
        <c:axId val="327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61998"/>
        <c:axId val="69564078"/>
      </c:barChart>
      <c:catAx>
        <c:axId val="3936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078"/>
        <c:auto val="1"/>
        <c:lblAlgn val="ctr"/>
        <c:lblOffset val="100"/>
        <c:noMultiLvlLbl val="0"/>
      </c:catAx>
      <c:valAx>
        <c:axId val="695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04473"/>
        <c:axId val="15036940"/>
      </c:barChart>
      <c:catAx>
        <c:axId val="132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940"/>
        <c:auto val="1"/>
        <c:lblAlgn val="ctr"/>
        <c:lblOffset val="100"/>
        <c:noMultiLvlLbl val="0"/>
      </c:catAx>
      <c:valAx>
        <c:axId val="150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40087"/>
        <c:axId val="88626112"/>
      </c:barChart>
      <c:catAx>
        <c:axId val="7334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112"/>
        <c:auto val="1"/>
        <c:lblAlgn val="ctr"/>
        <c:lblOffset val="100"/>
        <c:noMultiLvlLbl val="0"/>
      </c:catAx>
      <c:valAx>
        <c:axId val="886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80182"/>
        <c:axId val="70680762"/>
      </c:barChart>
      <c:catAx>
        <c:axId val="6778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762"/>
        <c:auto val="1"/>
        <c:lblAlgn val="ctr"/>
        <c:lblOffset val="100"/>
        <c:noMultiLvlLbl val="0"/>
      </c:catAx>
      <c:valAx>
        <c:axId val="706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89334"/>
        <c:axId val="84041967"/>
      </c:barChart>
      <c:catAx>
        <c:axId val="4968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967"/>
        <c:auto val="1"/>
        <c:lblAlgn val="ctr"/>
        <c:lblOffset val="100"/>
        <c:noMultiLvlLbl val="0"/>
      </c:catAx>
      <c:valAx>
        <c:axId val="840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75215"/>
        <c:axId val="14428538"/>
      </c:barChart>
      <c:catAx>
        <c:axId val="9777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538"/>
        <c:auto val="1"/>
        <c:lblAlgn val="ctr"/>
        <c:lblOffset val="100"/>
        <c:noMultiLvlLbl val="0"/>
      </c:catAx>
      <c:valAx>
        <c:axId val="144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64076"/>
        <c:axId val="76441231"/>
      </c:barChart>
      <c:catAx>
        <c:axId val="701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231"/>
        <c:auto val="1"/>
        <c:lblAlgn val="ctr"/>
        <c:lblOffset val="100"/>
        <c:noMultiLvlLbl val="0"/>
      </c:catAx>
      <c:valAx>
        <c:axId val="764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28407"/>
        <c:axId val="9910632"/>
      </c:barChart>
      <c:catAx>
        <c:axId val="9092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32"/>
        <c:auto val="1"/>
        <c:lblAlgn val="ctr"/>
        <c:lblOffset val="100"/>
        <c:noMultiLvlLbl val="0"/>
      </c:catAx>
      <c:valAx>
        <c:axId val="99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