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87481"/>
        <c:axId val="46592392"/>
      </c:scatterChart>
      <c:valAx>
        <c:axId val="7078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392"/>
        <c:crossesAt val="0"/>
        <c:crossBetween val="midCat"/>
      </c:valAx>
      <c:valAx>
        <c:axId val="4659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696"/>
        <c:axId val="63383416"/>
      </c:scatterChart>
      <c:valAx>
        <c:axId val="57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416"/>
        <c:crossesAt val="0"/>
        <c:crossBetween val="midCat"/>
      </c:valAx>
      <c:valAx>
        <c:axId val="6338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13097"/>
        <c:axId val="94395246"/>
      </c:scatterChart>
      <c:valAx>
        <c:axId val="9381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246"/>
        <c:crossesAt val="0"/>
        <c:crossBetween val="midCat"/>
      </c:valAx>
      <c:valAx>
        <c:axId val="9439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27214"/>
        <c:axId val="33941359"/>
      </c:scatterChart>
      <c:valAx>
        <c:axId val="7752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359"/>
        <c:crossesAt val="0"/>
        <c:crossBetween val="midCat"/>
      </c:valAx>
      <c:valAx>
        <c:axId val="3394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