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97090"/>
        <c:axId val="6868451"/>
      </c:scatterChart>
      <c:valAx>
        <c:axId val="9939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1"/>
        <c:crossesAt val="0"/>
        <c:crossBetween val="midCat"/>
      </c:valAx>
      <c:valAx>
        <c:axId val="686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1636"/>
        <c:axId val="10508318"/>
      </c:scatterChart>
      <c:valAx>
        <c:axId val="7342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318"/>
        <c:crossesAt val="0"/>
        <c:crossBetween val="midCat"/>
      </c:valAx>
      <c:valAx>
        <c:axId val="1050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9142"/>
        <c:axId val="27431880"/>
      </c:scatterChart>
      <c:valAx>
        <c:axId val="934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880"/>
        <c:crossesAt val="0"/>
        <c:crossBetween val="midCat"/>
      </c:valAx>
      <c:valAx>
        <c:axId val="2743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4932"/>
        <c:axId val="48657224"/>
      </c:scatterChart>
      <c:valAx>
        <c:axId val="8334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24"/>
        <c:crossesAt val="0"/>
        <c:crossBetween val="midCat"/>
      </c:valAx>
      <c:valAx>
        <c:axId val="4865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