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83743"/>
        <c:axId val="60833524"/>
      </c:barChart>
      <c:catAx>
        <c:axId val="2718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524"/>
        <c:auto val="1"/>
        <c:lblAlgn val="ctr"/>
        <c:lblOffset val="100"/>
        <c:noMultiLvlLbl val="0"/>
      </c:catAx>
      <c:valAx>
        <c:axId val="608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53805"/>
        <c:axId val="79416995"/>
      </c:barChart>
      <c:catAx>
        <c:axId val="3835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995"/>
        <c:auto val="1"/>
        <c:lblAlgn val="ctr"/>
        <c:lblOffset val="100"/>
        <c:noMultiLvlLbl val="0"/>
      </c:catAx>
      <c:valAx>
        <c:axId val="7941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06184"/>
        <c:axId val="24703804"/>
      </c:barChart>
      <c:catAx>
        <c:axId val="5190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804"/>
        <c:auto val="1"/>
        <c:lblAlgn val="ctr"/>
        <c:lblOffset val="100"/>
        <c:noMultiLvlLbl val="0"/>
      </c:catAx>
      <c:valAx>
        <c:axId val="247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52776"/>
        <c:axId val="67947561"/>
      </c:barChart>
      <c:catAx>
        <c:axId val="2045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561"/>
        <c:auto val="1"/>
        <c:lblAlgn val="ctr"/>
        <c:lblOffset val="100"/>
        <c:noMultiLvlLbl val="0"/>
      </c:catAx>
      <c:valAx>
        <c:axId val="679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10624"/>
        <c:axId val="95562514"/>
      </c:barChart>
      <c:catAx>
        <c:axId val="9731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514"/>
        <c:auto val="1"/>
        <c:lblAlgn val="ctr"/>
        <c:lblOffset val="100"/>
        <c:noMultiLvlLbl val="0"/>
      </c:catAx>
      <c:valAx>
        <c:axId val="9556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95442"/>
        <c:axId val="76004411"/>
      </c:barChart>
      <c:catAx>
        <c:axId val="1659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411"/>
        <c:auto val="1"/>
        <c:lblAlgn val="ctr"/>
        <c:lblOffset val="100"/>
        <c:noMultiLvlLbl val="0"/>
      </c:catAx>
      <c:valAx>
        <c:axId val="7600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94492"/>
        <c:axId val="34791083"/>
      </c:barChart>
      <c:catAx>
        <c:axId val="446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083"/>
        <c:auto val="1"/>
        <c:lblAlgn val="ctr"/>
        <c:lblOffset val="100"/>
        <c:noMultiLvlLbl val="0"/>
      </c:catAx>
      <c:valAx>
        <c:axId val="3479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24975"/>
        <c:axId val="95814899"/>
      </c:barChart>
      <c:catAx>
        <c:axId val="6462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899"/>
        <c:auto val="1"/>
        <c:lblAlgn val="ctr"/>
        <c:lblOffset val="100"/>
        <c:noMultiLvlLbl val="0"/>
      </c:catAx>
      <c:valAx>
        <c:axId val="958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52990"/>
        <c:axId val="46559545"/>
      </c:barChart>
      <c:catAx>
        <c:axId val="8405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545"/>
        <c:auto val="1"/>
        <c:lblAlgn val="ctr"/>
        <c:lblOffset val="100"/>
        <c:noMultiLvlLbl val="0"/>
      </c:catAx>
      <c:valAx>
        <c:axId val="4655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93733"/>
        <c:axId val="22516208"/>
      </c:barChart>
      <c:catAx>
        <c:axId val="3859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208"/>
        <c:auto val="1"/>
        <c:lblAlgn val="ctr"/>
        <c:lblOffset val="100"/>
        <c:noMultiLvlLbl val="0"/>
      </c:catAx>
      <c:valAx>
        <c:axId val="2251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9195"/>
        <c:axId val="7735311"/>
      </c:barChart>
      <c:catAx>
        <c:axId val="869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11"/>
        <c:auto val="1"/>
        <c:lblAlgn val="ctr"/>
        <c:lblOffset val="100"/>
        <c:noMultiLvlLbl val="0"/>
      </c:catAx>
      <c:valAx>
        <c:axId val="773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79043"/>
        <c:axId val="3299781"/>
      </c:barChart>
      <c:catAx>
        <c:axId val="4967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81"/>
        <c:auto val="1"/>
        <c:lblAlgn val="ctr"/>
        <c:lblOffset val="100"/>
        <c:noMultiLvlLbl val="0"/>
      </c:catAx>
      <c:valAx>
        <c:axId val="329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84049"/>
        <c:axId val="30057825"/>
      </c:barChart>
      <c:catAx>
        <c:axId val="3548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825"/>
        <c:auto val="1"/>
        <c:lblAlgn val="ctr"/>
        <c:lblOffset val="100"/>
        <c:noMultiLvlLbl val="0"/>
      </c:catAx>
      <c:valAx>
        <c:axId val="3005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4986"/>
        <c:axId val="35202816"/>
      </c:barChart>
      <c:catAx>
        <c:axId val="882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816"/>
        <c:auto val="1"/>
        <c:lblAlgn val="ctr"/>
        <c:lblOffset val="100"/>
        <c:noMultiLvlLbl val="0"/>
      </c:catAx>
      <c:valAx>
        <c:axId val="3520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24125"/>
        <c:axId val="63074524"/>
      </c:barChart>
      <c:catAx>
        <c:axId val="9812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524"/>
        <c:auto val="1"/>
        <c:lblAlgn val="ctr"/>
        <c:lblOffset val="100"/>
        <c:noMultiLvlLbl val="0"/>
      </c:catAx>
      <c:valAx>
        <c:axId val="6307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08619"/>
        <c:axId val="51102169"/>
      </c:barChart>
      <c:catAx>
        <c:axId val="4050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169"/>
        <c:auto val="1"/>
        <c:lblAlgn val="ctr"/>
        <c:lblOffset val="100"/>
        <c:noMultiLvlLbl val="0"/>
      </c:catAx>
      <c:valAx>
        <c:axId val="5110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54837"/>
        <c:axId val="29337699"/>
      </c:barChart>
      <c:catAx>
        <c:axId val="5175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699"/>
        <c:auto val="1"/>
        <c:lblAlgn val="ctr"/>
        <c:lblOffset val="100"/>
        <c:noMultiLvlLbl val="0"/>
      </c:catAx>
      <c:valAx>
        <c:axId val="293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65242"/>
        <c:axId val="72896437"/>
      </c:barChart>
      <c:catAx>
        <c:axId val="3596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437"/>
        <c:auto val="1"/>
        <c:lblAlgn val="ctr"/>
        <c:lblOffset val="100"/>
        <c:noMultiLvlLbl val="0"/>
      </c:catAx>
      <c:valAx>
        <c:axId val="7289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