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7119"/>
        <c:axId val="26441208"/>
      </c:scatterChart>
      <c:valAx>
        <c:axId val="2785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208"/>
        <c:crossesAt val="0"/>
        <c:crossBetween val="midCat"/>
      </c:valAx>
      <c:valAx>
        <c:axId val="2644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83411"/>
        <c:axId val="73807040"/>
      </c:scatterChart>
      <c:valAx>
        <c:axId val="6678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40"/>
        <c:crossesAt val="0"/>
        <c:crossBetween val="midCat"/>
      </c:valAx>
      <c:valAx>
        <c:axId val="7380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5999"/>
        <c:axId val="60907509"/>
      </c:scatterChart>
      <c:valAx>
        <c:axId val="7338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509"/>
        <c:crossesAt val="0"/>
        <c:crossBetween val="midCat"/>
      </c:valAx>
      <c:valAx>
        <c:axId val="6090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4548"/>
        <c:axId val="13660301"/>
      </c:scatterChart>
      <c:valAx>
        <c:axId val="5646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01"/>
        <c:crossesAt val="0"/>
        <c:crossBetween val="midCat"/>
      </c:valAx>
      <c:valAx>
        <c:axId val="1366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