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9236"/>
        <c:axId val="6225421"/>
      </c:barChart>
      <c:catAx>
        <c:axId val="356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21"/>
        <c:auto val="1"/>
        <c:lblAlgn val="ctr"/>
        <c:lblOffset val="100"/>
        <c:noMultiLvlLbl val="0"/>
      </c:catAx>
      <c:valAx>
        <c:axId val="62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0463"/>
        <c:axId val="2873928"/>
      </c:barChart>
      <c:catAx>
        <c:axId val="480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28"/>
        <c:auto val="1"/>
        <c:lblAlgn val="ctr"/>
        <c:lblOffset val="100"/>
        <c:noMultiLvlLbl val="0"/>
      </c:catAx>
      <c:valAx>
        <c:axId val="28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54012"/>
        <c:axId val="99320381"/>
      </c:barChart>
      <c:catAx>
        <c:axId val="6215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381"/>
        <c:auto val="1"/>
        <c:lblAlgn val="ctr"/>
        <c:lblOffset val="100"/>
        <c:noMultiLvlLbl val="0"/>
      </c:catAx>
      <c:valAx>
        <c:axId val="993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8281"/>
        <c:axId val="20641183"/>
      </c:barChart>
      <c:catAx>
        <c:axId val="30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83"/>
        <c:auto val="1"/>
        <c:lblAlgn val="ctr"/>
        <c:lblOffset val="100"/>
        <c:noMultiLvlLbl val="0"/>
      </c:catAx>
      <c:valAx>
        <c:axId val="206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43769"/>
        <c:axId val="19836263"/>
      </c:barChart>
      <c:catAx>
        <c:axId val="987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263"/>
        <c:auto val="1"/>
        <c:lblAlgn val="ctr"/>
        <c:lblOffset val="100"/>
        <c:noMultiLvlLbl val="0"/>
      </c:catAx>
      <c:valAx>
        <c:axId val="198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9064"/>
        <c:axId val="20397022"/>
      </c:barChart>
      <c:catAx>
        <c:axId val="456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022"/>
        <c:auto val="1"/>
        <c:lblAlgn val="ctr"/>
        <c:lblOffset val="100"/>
        <c:noMultiLvlLbl val="0"/>
      </c:catAx>
      <c:valAx>
        <c:axId val="203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86613"/>
        <c:axId val="35742046"/>
      </c:barChart>
      <c:catAx>
        <c:axId val="895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046"/>
        <c:auto val="1"/>
        <c:lblAlgn val="ctr"/>
        <c:lblOffset val="100"/>
        <c:noMultiLvlLbl val="0"/>
      </c:catAx>
      <c:valAx>
        <c:axId val="357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28049"/>
        <c:axId val="61174490"/>
      </c:barChart>
      <c:catAx>
        <c:axId val="9242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490"/>
        <c:auto val="1"/>
        <c:lblAlgn val="ctr"/>
        <c:lblOffset val="100"/>
        <c:noMultiLvlLbl val="0"/>
      </c:catAx>
      <c:valAx>
        <c:axId val="611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59094"/>
        <c:axId val="2932409"/>
      </c:barChart>
      <c:catAx>
        <c:axId val="4665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09"/>
        <c:auto val="1"/>
        <c:lblAlgn val="ctr"/>
        <c:lblOffset val="100"/>
        <c:noMultiLvlLbl val="0"/>
      </c:catAx>
      <c:valAx>
        <c:axId val="29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7052"/>
        <c:axId val="41198476"/>
      </c:barChart>
      <c:catAx>
        <c:axId val="672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476"/>
        <c:auto val="1"/>
        <c:lblAlgn val="ctr"/>
        <c:lblOffset val="100"/>
        <c:noMultiLvlLbl val="0"/>
      </c:catAx>
      <c:valAx>
        <c:axId val="411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24123"/>
        <c:axId val="9495098"/>
      </c:barChart>
      <c:catAx>
        <c:axId val="5012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98"/>
        <c:auto val="1"/>
        <c:lblAlgn val="ctr"/>
        <c:lblOffset val="100"/>
        <c:noMultiLvlLbl val="0"/>
      </c:catAx>
      <c:valAx>
        <c:axId val="94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70486"/>
        <c:axId val="99945994"/>
      </c:barChart>
      <c:catAx>
        <c:axId val="722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994"/>
        <c:auto val="1"/>
        <c:lblAlgn val="ctr"/>
        <c:lblOffset val="100"/>
        <c:noMultiLvlLbl val="0"/>
      </c:catAx>
      <c:valAx>
        <c:axId val="999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60656"/>
        <c:axId val="39561742"/>
      </c:barChart>
      <c:catAx>
        <c:axId val="539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742"/>
        <c:auto val="1"/>
        <c:lblAlgn val="ctr"/>
        <c:lblOffset val="100"/>
        <c:noMultiLvlLbl val="0"/>
      </c:catAx>
      <c:valAx>
        <c:axId val="395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19621"/>
        <c:axId val="34409624"/>
      </c:barChart>
      <c:catAx>
        <c:axId val="994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24"/>
        <c:auto val="1"/>
        <c:lblAlgn val="ctr"/>
        <c:lblOffset val="100"/>
        <c:noMultiLvlLbl val="0"/>
      </c:catAx>
      <c:valAx>
        <c:axId val="344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9993"/>
        <c:axId val="24441338"/>
      </c:barChart>
      <c:catAx>
        <c:axId val="492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338"/>
        <c:auto val="1"/>
        <c:lblAlgn val="ctr"/>
        <c:lblOffset val="100"/>
        <c:noMultiLvlLbl val="0"/>
      </c:catAx>
      <c:valAx>
        <c:axId val="244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45999"/>
        <c:axId val="58887798"/>
      </c:barChart>
      <c:catAx>
        <c:axId val="2434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798"/>
        <c:auto val="1"/>
        <c:lblAlgn val="ctr"/>
        <c:lblOffset val="100"/>
        <c:noMultiLvlLbl val="0"/>
      </c:catAx>
      <c:valAx>
        <c:axId val="588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09531"/>
        <c:axId val="40132537"/>
      </c:barChart>
      <c:catAx>
        <c:axId val="759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537"/>
        <c:auto val="1"/>
        <c:lblAlgn val="ctr"/>
        <c:lblOffset val="100"/>
        <c:noMultiLvlLbl val="0"/>
      </c:catAx>
      <c:valAx>
        <c:axId val="401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28264"/>
        <c:axId val="78099384"/>
      </c:barChart>
      <c:catAx>
        <c:axId val="436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384"/>
        <c:auto val="1"/>
        <c:lblAlgn val="ctr"/>
        <c:lblOffset val="100"/>
        <c:noMultiLvlLbl val="0"/>
      </c:catAx>
      <c:valAx>
        <c:axId val="780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