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09608"/>
        <c:axId val="85446784"/>
      </c:scatterChart>
      <c:valAx>
        <c:axId val="6000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784"/>
        <c:crossesAt val="0"/>
        <c:crossBetween val="midCat"/>
      </c:valAx>
      <c:valAx>
        <c:axId val="8544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97962"/>
        <c:axId val="51669634"/>
      </c:scatterChart>
      <c:valAx>
        <c:axId val="2319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634"/>
        <c:crossesAt val="0"/>
        <c:crossBetween val="midCat"/>
      </c:valAx>
      <c:valAx>
        <c:axId val="5166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95338"/>
        <c:axId val="8637969"/>
      </c:scatterChart>
      <c:valAx>
        <c:axId val="6909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69"/>
        <c:crossesAt val="0"/>
        <c:crossBetween val="midCat"/>
      </c:valAx>
      <c:valAx>
        <c:axId val="863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71957"/>
        <c:axId val="58399411"/>
      </c:scatterChart>
      <c:valAx>
        <c:axId val="4087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411"/>
        <c:crossesAt val="0"/>
        <c:crossBetween val="midCat"/>
      </c:valAx>
      <c:valAx>
        <c:axId val="5839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