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0492"/>
        <c:axId val="69070414"/>
      </c:barChart>
      <c:catAx>
        <c:axId val="21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414"/>
        <c:auto val="1"/>
        <c:lblAlgn val="ctr"/>
        <c:lblOffset val="100"/>
        <c:noMultiLvlLbl val="0"/>
      </c:catAx>
      <c:valAx>
        <c:axId val="690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20240"/>
        <c:axId val="7266454"/>
      </c:barChart>
      <c:catAx>
        <c:axId val="928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54"/>
        <c:auto val="1"/>
        <c:lblAlgn val="ctr"/>
        <c:lblOffset val="100"/>
        <c:noMultiLvlLbl val="0"/>
      </c:catAx>
      <c:valAx>
        <c:axId val="72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45615"/>
        <c:axId val="10919272"/>
      </c:barChart>
      <c:catAx>
        <c:axId val="531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72"/>
        <c:auto val="1"/>
        <c:lblAlgn val="ctr"/>
        <c:lblOffset val="100"/>
        <c:noMultiLvlLbl val="0"/>
      </c:catAx>
      <c:valAx>
        <c:axId val="109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90266"/>
        <c:axId val="15880486"/>
      </c:barChart>
      <c:catAx>
        <c:axId val="230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86"/>
        <c:auto val="1"/>
        <c:lblAlgn val="ctr"/>
        <c:lblOffset val="100"/>
        <c:noMultiLvlLbl val="0"/>
      </c:catAx>
      <c:valAx>
        <c:axId val="158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34275"/>
        <c:axId val="43720791"/>
      </c:barChart>
      <c:catAx>
        <c:axId val="332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791"/>
        <c:auto val="1"/>
        <c:lblAlgn val="ctr"/>
        <c:lblOffset val="100"/>
        <c:noMultiLvlLbl val="0"/>
      </c:catAx>
      <c:valAx>
        <c:axId val="437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80091"/>
        <c:axId val="69572299"/>
      </c:barChart>
      <c:catAx>
        <c:axId val="883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299"/>
        <c:auto val="1"/>
        <c:lblAlgn val="ctr"/>
        <c:lblOffset val="100"/>
        <c:noMultiLvlLbl val="0"/>
      </c:catAx>
      <c:valAx>
        <c:axId val="695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8910"/>
        <c:axId val="32490494"/>
      </c:barChart>
      <c:catAx>
        <c:axId val="581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494"/>
        <c:auto val="1"/>
        <c:lblAlgn val="ctr"/>
        <c:lblOffset val="100"/>
        <c:noMultiLvlLbl val="0"/>
      </c:catAx>
      <c:valAx>
        <c:axId val="324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1568"/>
        <c:axId val="5067316"/>
      </c:barChart>
      <c:catAx>
        <c:axId val="988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16"/>
        <c:auto val="1"/>
        <c:lblAlgn val="ctr"/>
        <c:lblOffset val="100"/>
        <c:noMultiLvlLbl val="0"/>
      </c:catAx>
      <c:valAx>
        <c:axId val="50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8827"/>
        <c:axId val="60386089"/>
      </c:barChart>
      <c:catAx>
        <c:axId val="2949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89"/>
        <c:auto val="1"/>
        <c:lblAlgn val="ctr"/>
        <c:lblOffset val="100"/>
        <c:noMultiLvlLbl val="0"/>
      </c:catAx>
      <c:valAx>
        <c:axId val="603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93082"/>
        <c:axId val="63670400"/>
      </c:barChart>
      <c:catAx>
        <c:axId val="940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00"/>
        <c:auto val="1"/>
        <c:lblAlgn val="ctr"/>
        <c:lblOffset val="100"/>
        <c:noMultiLvlLbl val="0"/>
      </c:catAx>
      <c:valAx>
        <c:axId val="636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0519"/>
        <c:axId val="5296690"/>
      </c:barChart>
      <c:catAx>
        <c:axId val="298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90"/>
        <c:auto val="1"/>
        <c:lblAlgn val="ctr"/>
        <c:lblOffset val="100"/>
        <c:noMultiLvlLbl val="0"/>
      </c:catAx>
      <c:valAx>
        <c:axId val="52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3400"/>
        <c:axId val="65754125"/>
      </c:barChart>
      <c:catAx>
        <c:axId val="834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125"/>
        <c:auto val="1"/>
        <c:lblAlgn val="ctr"/>
        <c:lblOffset val="100"/>
        <c:noMultiLvlLbl val="0"/>
      </c:catAx>
      <c:valAx>
        <c:axId val="657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39175"/>
        <c:axId val="18185752"/>
      </c:barChart>
      <c:catAx>
        <c:axId val="654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752"/>
        <c:auto val="1"/>
        <c:lblAlgn val="ctr"/>
        <c:lblOffset val="100"/>
        <c:noMultiLvlLbl val="0"/>
      </c:catAx>
      <c:valAx>
        <c:axId val="181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5093"/>
        <c:axId val="32354177"/>
      </c:barChart>
      <c:catAx>
        <c:axId val="114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77"/>
        <c:auto val="1"/>
        <c:lblAlgn val="ctr"/>
        <c:lblOffset val="100"/>
        <c:noMultiLvlLbl val="0"/>
      </c:catAx>
      <c:valAx>
        <c:axId val="323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92038"/>
        <c:axId val="65932102"/>
      </c:barChart>
      <c:catAx>
        <c:axId val="3329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02"/>
        <c:auto val="1"/>
        <c:lblAlgn val="ctr"/>
        <c:lblOffset val="100"/>
        <c:noMultiLvlLbl val="0"/>
      </c:catAx>
      <c:valAx>
        <c:axId val="659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11"/>
        <c:axId val="18825021"/>
      </c:barChart>
      <c:catAx>
        <c:axId val="3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21"/>
        <c:auto val="1"/>
        <c:lblAlgn val="ctr"/>
        <c:lblOffset val="100"/>
        <c:noMultiLvlLbl val="0"/>
      </c:catAx>
      <c:valAx>
        <c:axId val="188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5805"/>
        <c:axId val="18171005"/>
      </c:barChart>
      <c:catAx>
        <c:axId val="724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005"/>
        <c:auto val="1"/>
        <c:lblAlgn val="ctr"/>
        <c:lblOffset val="100"/>
        <c:noMultiLvlLbl val="0"/>
      </c:catAx>
      <c:valAx>
        <c:axId val="181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7753"/>
        <c:axId val="38642802"/>
      </c:barChart>
      <c:catAx>
        <c:axId val="590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02"/>
        <c:auto val="1"/>
        <c:lblAlgn val="ctr"/>
        <c:lblOffset val="100"/>
        <c:noMultiLvlLbl val="0"/>
      </c:catAx>
      <c:valAx>
        <c:axId val="386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