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34447"/>
        <c:axId val="73031355"/>
      </c:scatterChart>
      <c:valAx>
        <c:axId val="70734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355"/>
        <c:crossesAt val="0"/>
        <c:crossBetween val="midCat"/>
      </c:valAx>
      <c:valAx>
        <c:axId val="73031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28856"/>
        <c:axId val="85412876"/>
      </c:scatterChart>
      <c:valAx>
        <c:axId val="76628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876"/>
        <c:crossesAt val="0"/>
        <c:crossBetween val="midCat"/>
      </c:valAx>
      <c:valAx>
        <c:axId val="85412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12189"/>
        <c:axId val="92306806"/>
      </c:scatterChart>
      <c:valAx>
        <c:axId val="89412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806"/>
        <c:crossesAt val="0"/>
        <c:crossBetween val="midCat"/>
      </c:valAx>
      <c:valAx>
        <c:axId val="92306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93896"/>
        <c:axId val="40509485"/>
      </c:scatterChart>
      <c:valAx>
        <c:axId val="71693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485"/>
        <c:crossesAt val="0"/>
        <c:crossBetween val="midCat"/>
      </c:valAx>
      <c:valAx>
        <c:axId val="40509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