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42480"/>
        <c:axId val="38587925"/>
      </c:barChart>
      <c:catAx>
        <c:axId val="553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25"/>
        <c:auto val="1"/>
        <c:lblAlgn val="ctr"/>
        <c:lblOffset val="100"/>
        <c:noMultiLvlLbl val="0"/>
      </c:catAx>
      <c:valAx>
        <c:axId val="385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41068"/>
        <c:axId val="5171054"/>
      </c:barChart>
      <c:catAx>
        <c:axId val="463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54"/>
        <c:auto val="1"/>
        <c:lblAlgn val="ctr"/>
        <c:lblOffset val="100"/>
        <c:noMultiLvlLbl val="0"/>
      </c:catAx>
      <c:valAx>
        <c:axId val="51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50663"/>
        <c:axId val="72487614"/>
      </c:barChart>
      <c:catAx>
        <c:axId val="8265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614"/>
        <c:auto val="1"/>
        <c:lblAlgn val="ctr"/>
        <c:lblOffset val="100"/>
        <c:noMultiLvlLbl val="0"/>
      </c:catAx>
      <c:valAx>
        <c:axId val="724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38854"/>
        <c:axId val="1344354"/>
      </c:barChart>
      <c:catAx>
        <c:axId val="171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4"/>
        <c:auto val="1"/>
        <c:lblAlgn val="ctr"/>
        <c:lblOffset val="100"/>
        <c:noMultiLvlLbl val="0"/>
      </c:catAx>
      <c:valAx>
        <c:axId val="13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0931"/>
        <c:axId val="46575505"/>
      </c:barChart>
      <c:catAx>
        <c:axId val="602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505"/>
        <c:auto val="1"/>
        <c:lblAlgn val="ctr"/>
        <c:lblOffset val="100"/>
        <c:noMultiLvlLbl val="0"/>
      </c:catAx>
      <c:valAx>
        <c:axId val="465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90033"/>
        <c:axId val="43779016"/>
      </c:barChart>
      <c:catAx>
        <c:axId val="990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16"/>
        <c:auto val="1"/>
        <c:lblAlgn val="ctr"/>
        <c:lblOffset val="100"/>
        <c:noMultiLvlLbl val="0"/>
      </c:catAx>
      <c:valAx>
        <c:axId val="437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9674"/>
        <c:axId val="13891631"/>
      </c:barChart>
      <c:catAx>
        <c:axId val="298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631"/>
        <c:auto val="1"/>
        <c:lblAlgn val="ctr"/>
        <c:lblOffset val="100"/>
        <c:noMultiLvlLbl val="0"/>
      </c:catAx>
      <c:valAx>
        <c:axId val="138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56662"/>
        <c:axId val="98813509"/>
      </c:barChart>
      <c:catAx>
        <c:axId val="582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09"/>
        <c:auto val="1"/>
        <c:lblAlgn val="ctr"/>
        <c:lblOffset val="100"/>
        <c:noMultiLvlLbl val="0"/>
      </c:catAx>
      <c:valAx>
        <c:axId val="988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3207"/>
        <c:axId val="12262356"/>
      </c:barChart>
      <c:catAx>
        <c:axId val="188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56"/>
        <c:auto val="1"/>
        <c:lblAlgn val="ctr"/>
        <c:lblOffset val="100"/>
        <c:noMultiLvlLbl val="0"/>
      </c:catAx>
      <c:valAx>
        <c:axId val="122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87574"/>
        <c:axId val="81294679"/>
      </c:barChart>
      <c:catAx>
        <c:axId val="307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679"/>
        <c:auto val="1"/>
        <c:lblAlgn val="ctr"/>
        <c:lblOffset val="100"/>
        <c:noMultiLvlLbl val="0"/>
      </c:catAx>
      <c:valAx>
        <c:axId val="812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88184"/>
        <c:axId val="17193466"/>
      </c:barChart>
      <c:catAx>
        <c:axId val="583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466"/>
        <c:auto val="1"/>
        <c:lblAlgn val="ctr"/>
        <c:lblOffset val="100"/>
        <c:noMultiLvlLbl val="0"/>
      </c:catAx>
      <c:valAx>
        <c:axId val="171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29"/>
        <c:axId val="75536732"/>
      </c:barChart>
      <c:catAx>
        <c:axId val="7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32"/>
        <c:auto val="1"/>
        <c:lblAlgn val="ctr"/>
        <c:lblOffset val="100"/>
        <c:noMultiLvlLbl val="0"/>
      </c:catAx>
      <c:valAx>
        <c:axId val="755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19325"/>
        <c:axId val="34069874"/>
      </c:barChart>
      <c:catAx>
        <c:axId val="137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74"/>
        <c:auto val="1"/>
        <c:lblAlgn val="ctr"/>
        <c:lblOffset val="100"/>
        <c:noMultiLvlLbl val="0"/>
      </c:catAx>
      <c:valAx>
        <c:axId val="340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63014"/>
        <c:axId val="70664564"/>
      </c:barChart>
      <c:catAx>
        <c:axId val="689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564"/>
        <c:auto val="1"/>
        <c:lblAlgn val="ctr"/>
        <c:lblOffset val="100"/>
        <c:noMultiLvlLbl val="0"/>
      </c:catAx>
      <c:valAx>
        <c:axId val="706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4166"/>
        <c:axId val="79567445"/>
      </c:barChart>
      <c:catAx>
        <c:axId val="312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445"/>
        <c:auto val="1"/>
        <c:lblAlgn val="ctr"/>
        <c:lblOffset val="100"/>
        <c:noMultiLvlLbl val="0"/>
      </c:catAx>
      <c:valAx>
        <c:axId val="795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69100"/>
        <c:axId val="92736765"/>
      </c:barChart>
      <c:catAx>
        <c:axId val="744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765"/>
        <c:auto val="1"/>
        <c:lblAlgn val="ctr"/>
        <c:lblOffset val="100"/>
        <c:noMultiLvlLbl val="0"/>
      </c:catAx>
      <c:valAx>
        <c:axId val="927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1018"/>
        <c:axId val="50797001"/>
      </c:barChart>
      <c:catAx>
        <c:axId val="690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01"/>
        <c:auto val="1"/>
        <c:lblAlgn val="ctr"/>
        <c:lblOffset val="100"/>
        <c:noMultiLvlLbl val="0"/>
      </c:catAx>
      <c:valAx>
        <c:axId val="507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72564"/>
        <c:axId val="63623310"/>
      </c:barChart>
      <c:catAx>
        <c:axId val="901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310"/>
        <c:auto val="1"/>
        <c:lblAlgn val="ctr"/>
        <c:lblOffset val="100"/>
        <c:noMultiLvlLbl val="0"/>
      </c:catAx>
      <c:valAx>
        <c:axId val="636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