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20349"/>
        <c:axId val="11065630"/>
      </c:scatterChart>
      <c:valAx>
        <c:axId val="4222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630"/>
        <c:crossesAt val="0"/>
        <c:crossBetween val="midCat"/>
      </c:valAx>
      <c:valAx>
        <c:axId val="1106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5835"/>
        <c:axId val="9688147"/>
      </c:scatterChart>
      <c:valAx>
        <c:axId val="2600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7"/>
        <c:crossesAt val="0"/>
        <c:crossBetween val="midCat"/>
      </c:valAx>
      <c:valAx>
        <c:axId val="968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1373"/>
        <c:axId val="73425279"/>
      </c:scatterChart>
      <c:valAx>
        <c:axId val="2675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279"/>
        <c:crossesAt val="0"/>
        <c:crossBetween val="midCat"/>
      </c:valAx>
      <c:valAx>
        <c:axId val="7342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46182"/>
        <c:axId val="39553259"/>
      </c:scatterChart>
      <c:valAx>
        <c:axId val="6024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259"/>
        <c:crossesAt val="0"/>
        <c:crossBetween val="midCat"/>
      </c:valAx>
      <c:valAx>
        <c:axId val="3955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