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69948"/>
        <c:axId val="91166121"/>
      </c:scatterChart>
      <c:valAx>
        <c:axId val="1569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6121"/>
        <c:crossesAt val="0"/>
        <c:crossBetween val="midCat"/>
      </c:valAx>
      <c:valAx>
        <c:axId val="91166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446359"/>
        <c:axId val="50180904"/>
      </c:scatterChart>
      <c:valAx>
        <c:axId val="82446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0904"/>
        <c:crossesAt val="0"/>
        <c:crossBetween val="midCat"/>
      </c:valAx>
      <c:valAx>
        <c:axId val="50180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6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075694"/>
        <c:axId val="45818389"/>
      </c:scatterChart>
      <c:valAx>
        <c:axId val="95075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8389"/>
        <c:crossesAt val="0"/>
        <c:crossBetween val="midCat"/>
      </c:valAx>
      <c:valAx>
        <c:axId val="45818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5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919813"/>
        <c:axId val="59053745"/>
      </c:scatterChart>
      <c:valAx>
        <c:axId val="77919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3745"/>
        <c:crossesAt val="0"/>
        <c:crossBetween val="midCat"/>
      </c:valAx>
      <c:valAx>
        <c:axId val="59053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9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