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87369"/>
        <c:axId val="26683195"/>
      </c:scatterChart>
      <c:valAx>
        <c:axId val="2408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195"/>
        <c:crossesAt val="0"/>
        <c:crossBetween val="midCat"/>
      </c:valAx>
      <c:valAx>
        <c:axId val="2668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48011"/>
        <c:axId val="39006231"/>
      </c:scatterChart>
      <c:valAx>
        <c:axId val="7534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231"/>
        <c:crossesAt val="0"/>
        <c:crossBetween val="midCat"/>
      </c:valAx>
      <c:valAx>
        <c:axId val="3900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4557"/>
        <c:axId val="14270913"/>
      </c:scatterChart>
      <c:valAx>
        <c:axId val="826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913"/>
        <c:crossesAt val="0"/>
        <c:crossBetween val="midCat"/>
      </c:valAx>
      <c:valAx>
        <c:axId val="1427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36522"/>
        <c:axId val="50469263"/>
      </c:scatterChart>
      <c:valAx>
        <c:axId val="7373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263"/>
        <c:crossesAt val="0"/>
        <c:crossBetween val="midCat"/>
      </c:valAx>
      <c:valAx>
        <c:axId val="5046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