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13044"/>
        <c:axId val="60232448"/>
      </c:barChart>
      <c:catAx>
        <c:axId val="2901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448"/>
        <c:auto val="1"/>
        <c:lblAlgn val="ctr"/>
        <c:lblOffset val="100"/>
        <c:noMultiLvlLbl val="0"/>
      </c:catAx>
      <c:valAx>
        <c:axId val="602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87350"/>
        <c:axId val="25921656"/>
      </c:barChart>
      <c:catAx>
        <c:axId val="3978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56"/>
        <c:auto val="1"/>
        <c:lblAlgn val="ctr"/>
        <c:lblOffset val="100"/>
        <c:noMultiLvlLbl val="0"/>
      </c:catAx>
      <c:valAx>
        <c:axId val="259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17988"/>
        <c:axId val="76208360"/>
      </c:barChart>
      <c:catAx>
        <c:axId val="6801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360"/>
        <c:auto val="1"/>
        <c:lblAlgn val="ctr"/>
        <c:lblOffset val="100"/>
        <c:noMultiLvlLbl val="0"/>
      </c:catAx>
      <c:valAx>
        <c:axId val="762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46613"/>
        <c:axId val="13476802"/>
      </c:barChart>
      <c:catAx>
        <c:axId val="9274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02"/>
        <c:auto val="1"/>
        <c:lblAlgn val="ctr"/>
        <c:lblOffset val="100"/>
        <c:noMultiLvlLbl val="0"/>
      </c:catAx>
      <c:valAx>
        <c:axId val="134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87068"/>
        <c:axId val="49966516"/>
      </c:barChart>
      <c:catAx>
        <c:axId val="2408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516"/>
        <c:auto val="1"/>
        <c:lblAlgn val="ctr"/>
        <c:lblOffset val="100"/>
        <c:noMultiLvlLbl val="0"/>
      </c:catAx>
      <c:valAx>
        <c:axId val="499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37601"/>
        <c:axId val="40834619"/>
      </c:barChart>
      <c:catAx>
        <c:axId val="1793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619"/>
        <c:auto val="1"/>
        <c:lblAlgn val="ctr"/>
        <c:lblOffset val="100"/>
        <c:noMultiLvlLbl val="0"/>
      </c:catAx>
      <c:valAx>
        <c:axId val="408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5544"/>
        <c:axId val="41878076"/>
      </c:barChart>
      <c:catAx>
        <c:axId val="1343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076"/>
        <c:auto val="1"/>
        <c:lblAlgn val="ctr"/>
        <c:lblOffset val="100"/>
        <c:noMultiLvlLbl val="0"/>
      </c:catAx>
      <c:valAx>
        <c:axId val="418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5102"/>
        <c:axId val="98095553"/>
      </c:barChart>
      <c:catAx>
        <c:axId val="854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553"/>
        <c:auto val="1"/>
        <c:lblAlgn val="ctr"/>
        <c:lblOffset val="100"/>
        <c:noMultiLvlLbl val="0"/>
      </c:catAx>
      <c:valAx>
        <c:axId val="980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553"/>
        <c:axId val="54234820"/>
      </c:barChart>
      <c:catAx>
        <c:axId val="304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820"/>
        <c:auto val="1"/>
        <c:lblAlgn val="ctr"/>
        <c:lblOffset val="100"/>
        <c:noMultiLvlLbl val="0"/>
      </c:catAx>
      <c:valAx>
        <c:axId val="542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46367"/>
        <c:axId val="15064102"/>
      </c:barChart>
      <c:catAx>
        <c:axId val="408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102"/>
        <c:auto val="1"/>
        <c:lblAlgn val="ctr"/>
        <c:lblOffset val="100"/>
        <c:noMultiLvlLbl val="0"/>
      </c:catAx>
      <c:valAx>
        <c:axId val="150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86226"/>
        <c:axId val="1639273"/>
      </c:barChart>
      <c:catAx>
        <c:axId val="766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3"/>
        <c:auto val="1"/>
        <c:lblAlgn val="ctr"/>
        <c:lblOffset val="100"/>
        <c:noMultiLvlLbl val="0"/>
      </c:catAx>
      <c:valAx>
        <c:axId val="16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3825"/>
        <c:axId val="79939846"/>
      </c:barChart>
      <c:catAx>
        <c:axId val="774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846"/>
        <c:auto val="1"/>
        <c:lblAlgn val="ctr"/>
        <c:lblOffset val="100"/>
        <c:noMultiLvlLbl val="0"/>
      </c:catAx>
      <c:valAx>
        <c:axId val="799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21891"/>
        <c:axId val="15245093"/>
      </c:barChart>
      <c:catAx>
        <c:axId val="895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093"/>
        <c:auto val="1"/>
        <c:lblAlgn val="ctr"/>
        <c:lblOffset val="100"/>
        <c:noMultiLvlLbl val="0"/>
      </c:catAx>
      <c:valAx>
        <c:axId val="152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21944"/>
        <c:axId val="32587950"/>
      </c:barChart>
      <c:catAx>
        <c:axId val="713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950"/>
        <c:auto val="1"/>
        <c:lblAlgn val="ctr"/>
        <c:lblOffset val="100"/>
        <c:noMultiLvlLbl val="0"/>
      </c:catAx>
      <c:valAx>
        <c:axId val="325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85296"/>
        <c:axId val="23221143"/>
      </c:barChart>
      <c:catAx>
        <c:axId val="558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143"/>
        <c:auto val="1"/>
        <c:lblAlgn val="ctr"/>
        <c:lblOffset val="100"/>
        <c:noMultiLvlLbl val="0"/>
      </c:catAx>
      <c:valAx>
        <c:axId val="232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38398"/>
        <c:axId val="60859897"/>
      </c:barChart>
      <c:catAx>
        <c:axId val="190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897"/>
        <c:auto val="1"/>
        <c:lblAlgn val="ctr"/>
        <c:lblOffset val="100"/>
        <c:noMultiLvlLbl val="0"/>
      </c:catAx>
      <c:valAx>
        <c:axId val="608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6436"/>
        <c:axId val="61652200"/>
      </c:barChart>
      <c:catAx>
        <c:axId val="536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200"/>
        <c:auto val="1"/>
        <c:lblAlgn val="ctr"/>
        <c:lblOffset val="100"/>
        <c:noMultiLvlLbl val="0"/>
      </c:catAx>
      <c:valAx>
        <c:axId val="616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10403"/>
        <c:axId val="25425009"/>
      </c:barChart>
      <c:catAx>
        <c:axId val="644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009"/>
        <c:auto val="1"/>
        <c:lblAlgn val="ctr"/>
        <c:lblOffset val="100"/>
        <c:noMultiLvlLbl val="0"/>
      </c:catAx>
      <c:valAx>
        <c:axId val="254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