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72708"/>
        <c:axId val="3302715"/>
      </c:barChart>
      <c:catAx>
        <c:axId val="5317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15"/>
        <c:auto val="1"/>
        <c:lblAlgn val="ctr"/>
        <c:lblOffset val="100"/>
        <c:noMultiLvlLbl val="0"/>
      </c:catAx>
      <c:valAx>
        <c:axId val="33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9090"/>
        <c:axId val="85093598"/>
      </c:barChart>
      <c:catAx>
        <c:axId val="4992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98"/>
        <c:auto val="1"/>
        <c:lblAlgn val="ctr"/>
        <c:lblOffset val="100"/>
        <c:noMultiLvlLbl val="0"/>
      </c:catAx>
      <c:valAx>
        <c:axId val="850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8612"/>
        <c:axId val="95237765"/>
      </c:barChart>
      <c:catAx>
        <c:axId val="788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65"/>
        <c:auto val="1"/>
        <c:lblAlgn val="ctr"/>
        <c:lblOffset val="100"/>
        <c:noMultiLvlLbl val="0"/>
      </c:catAx>
      <c:valAx>
        <c:axId val="952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19232"/>
        <c:axId val="17962514"/>
      </c:barChart>
      <c:catAx>
        <c:axId val="4721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514"/>
        <c:auto val="1"/>
        <c:lblAlgn val="ctr"/>
        <c:lblOffset val="100"/>
        <c:noMultiLvlLbl val="0"/>
      </c:catAx>
      <c:valAx>
        <c:axId val="179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43545"/>
        <c:axId val="57541671"/>
      </c:barChart>
      <c:catAx>
        <c:axId val="795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71"/>
        <c:auto val="1"/>
        <c:lblAlgn val="ctr"/>
        <c:lblOffset val="100"/>
        <c:noMultiLvlLbl val="0"/>
      </c:catAx>
      <c:valAx>
        <c:axId val="575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7302"/>
        <c:axId val="78254153"/>
      </c:barChart>
      <c:catAx>
        <c:axId val="263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53"/>
        <c:auto val="1"/>
        <c:lblAlgn val="ctr"/>
        <c:lblOffset val="100"/>
        <c:noMultiLvlLbl val="0"/>
      </c:catAx>
      <c:valAx>
        <c:axId val="782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4649"/>
        <c:axId val="46336555"/>
      </c:barChart>
      <c:catAx>
        <c:axId val="594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555"/>
        <c:auto val="1"/>
        <c:lblAlgn val="ctr"/>
        <c:lblOffset val="100"/>
        <c:noMultiLvlLbl val="0"/>
      </c:catAx>
      <c:valAx>
        <c:axId val="463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84544"/>
        <c:axId val="56296045"/>
      </c:barChart>
      <c:catAx>
        <c:axId val="496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45"/>
        <c:auto val="1"/>
        <c:lblAlgn val="ctr"/>
        <c:lblOffset val="100"/>
        <c:noMultiLvlLbl val="0"/>
      </c:catAx>
      <c:valAx>
        <c:axId val="562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9045"/>
        <c:axId val="13617512"/>
      </c:barChart>
      <c:catAx>
        <c:axId val="238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512"/>
        <c:auto val="1"/>
        <c:lblAlgn val="ctr"/>
        <c:lblOffset val="100"/>
        <c:noMultiLvlLbl val="0"/>
      </c:catAx>
      <c:valAx>
        <c:axId val="136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3349"/>
        <c:axId val="36278336"/>
      </c:barChart>
      <c:catAx>
        <c:axId val="896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36"/>
        <c:auto val="1"/>
        <c:lblAlgn val="ctr"/>
        <c:lblOffset val="100"/>
        <c:noMultiLvlLbl val="0"/>
      </c:catAx>
      <c:valAx>
        <c:axId val="3627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9928"/>
        <c:axId val="93963609"/>
      </c:barChart>
      <c:catAx>
        <c:axId val="540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609"/>
        <c:auto val="1"/>
        <c:lblAlgn val="ctr"/>
        <c:lblOffset val="100"/>
        <c:noMultiLvlLbl val="0"/>
      </c:catAx>
      <c:valAx>
        <c:axId val="939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2972"/>
        <c:axId val="41898226"/>
      </c:barChart>
      <c:catAx>
        <c:axId val="4264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26"/>
        <c:auto val="1"/>
        <c:lblAlgn val="ctr"/>
        <c:lblOffset val="100"/>
        <c:noMultiLvlLbl val="0"/>
      </c:catAx>
      <c:valAx>
        <c:axId val="418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37687"/>
        <c:axId val="28472478"/>
      </c:barChart>
      <c:catAx>
        <c:axId val="550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78"/>
        <c:auto val="1"/>
        <c:lblAlgn val="ctr"/>
        <c:lblOffset val="100"/>
        <c:noMultiLvlLbl val="0"/>
      </c:catAx>
      <c:valAx>
        <c:axId val="284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91918"/>
        <c:axId val="54536033"/>
      </c:barChart>
      <c:catAx>
        <c:axId val="8139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033"/>
        <c:auto val="1"/>
        <c:lblAlgn val="ctr"/>
        <c:lblOffset val="100"/>
        <c:noMultiLvlLbl val="0"/>
      </c:catAx>
      <c:valAx>
        <c:axId val="545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4669"/>
        <c:axId val="97203166"/>
      </c:barChart>
      <c:catAx>
        <c:axId val="120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66"/>
        <c:auto val="1"/>
        <c:lblAlgn val="ctr"/>
        <c:lblOffset val="100"/>
        <c:noMultiLvlLbl val="0"/>
      </c:catAx>
      <c:valAx>
        <c:axId val="972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8857"/>
        <c:axId val="69082165"/>
      </c:barChart>
      <c:catAx>
        <c:axId val="5620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65"/>
        <c:auto val="1"/>
        <c:lblAlgn val="ctr"/>
        <c:lblOffset val="100"/>
        <c:noMultiLvlLbl val="0"/>
      </c:catAx>
      <c:valAx>
        <c:axId val="690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2675"/>
        <c:axId val="70817721"/>
      </c:barChart>
      <c:catAx>
        <c:axId val="927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21"/>
        <c:auto val="1"/>
        <c:lblAlgn val="ctr"/>
        <c:lblOffset val="100"/>
        <c:noMultiLvlLbl val="0"/>
      </c:catAx>
      <c:valAx>
        <c:axId val="708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09267"/>
        <c:axId val="93892872"/>
      </c:barChart>
      <c:catAx>
        <c:axId val="642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72"/>
        <c:auto val="1"/>
        <c:lblAlgn val="ctr"/>
        <c:lblOffset val="100"/>
        <c:noMultiLvlLbl val="0"/>
      </c:catAx>
      <c:valAx>
        <c:axId val="938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