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45496"/>
        <c:axId val="24773541"/>
      </c:barChart>
      <c:catAx>
        <c:axId val="5674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541"/>
        <c:auto val="1"/>
        <c:lblAlgn val="ctr"/>
        <c:lblOffset val="100"/>
        <c:noMultiLvlLbl val="0"/>
      </c:catAx>
      <c:valAx>
        <c:axId val="2477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07399"/>
        <c:axId val="99652589"/>
      </c:barChart>
      <c:catAx>
        <c:axId val="9210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589"/>
        <c:auto val="1"/>
        <c:lblAlgn val="ctr"/>
        <c:lblOffset val="100"/>
        <c:noMultiLvlLbl val="0"/>
      </c:catAx>
      <c:valAx>
        <c:axId val="9965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39561"/>
        <c:axId val="52481487"/>
      </c:barChart>
      <c:catAx>
        <c:axId val="5173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487"/>
        <c:auto val="1"/>
        <c:lblAlgn val="ctr"/>
        <c:lblOffset val="100"/>
        <c:noMultiLvlLbl val="0"/>
      </c:catAx>
      <c:valAx>
        <c:axId val="5248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8714"/>
        <c:axId val="86981709"/>
      </c:barChart>
      <c:catAx>
        <c:axId val="127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709"/>
        <c:auto val="1"/>
        <c:lblAlgn val="ctr"/>
        <c:lblOffset val="100"/>
        <c:noMultiLvlLbl val="0"/>
      </c:catAx>
      <c:valAx>
        <c:axId val="8698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89986"/>
        <c:axId val="96154847"/>
      </c:barChart>
      <c:catAx>
        <c:axId val="7958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847"/>
        <c:auto val="1"/>
        <c:lblAlgn val="ctr"/>
        <c:lblOffset val="100"/>
        <c:noMultiLvlLbl val="0"/>
      </c:catAx>
      <c:valAx>
        <c:axId val="961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212"/>
        <c:axId val="74203288"/>
      </c:barChart>
      <c:catAx>
        <c:axId val="63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288"/>
        <c:auto val="1"/>
        <c:lblAlgn val="ctr"/>
        <c:lblOffset val="100"/>
        <c:noMultiLvlLbl val="0"/>
      </c:catAx>
      <c:valAx>
        <c:axId val="742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7519"/>
        <c:axId val="90560014"/>
      </c:barChart>
      <c:catAx>
        <c:axId val="8206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014"/>
        <c:auto val="1"/>
        <c:lblAlgn val="ctr"/>
        <c:lblOffset val="100"/>
        <c:noMultiLvlLbl val="0"/>
      </c:catAx>
      <c:valAx>
        <c:axId val="9056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82413"/>
        <c:axId val="13022492"/>
      </c:barChart>
      <c:catAx>
        <c:axId val="2088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492"/>
        <c:auto val="1"/>
        <c:lblAlgn val="ctr"/>
        <c:lblOffset val="100"/>
        <c:noMultiLvlLbl val="0"/>
      </c:catAx>
      <c:valAx>
        <c:axId val="1302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44840"/>
        <c:axId val="43060246"/>
      </c:barChart>
      <c:catAx>
        <c:axId val="8404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246"/>
        <c:auto val="1"/>
        <c:lblAlgn val="ctr"/>
        <c:lblOffset val="100"/>
        <c:noMultiLvlLbl val="0"/>
      </c:catAx>
      <c:valAx>
        <c:axId val="4306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45788"/>
        <c:axId val="80517091"/>
      </c:barChart>
      <c:catAx>
        <c:axId val="5314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091"/>
        <c:auto val="1"/>
        <c:lblAlgn val="ctr"/>
        <c:lblOffset val="100"/>
        <c:noMultiLvlLbl val="0"/>
      </c:catAx>
      <c:valAx>
        <c:axId val="805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97463"/>
        <c:axId val="87684231"/>
      </c:barChart>
      <c:catAx>
        <c:axId val="7049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231"/>
        <c:auto val="1"/>
        <c:lblAlgn val="ctr"/>
        <c:lblOffset val="100"/>
        <c:noMultiLvlLbl val="0"/>
      </c:catAx>
      <c:valAx>
        <c:axId val="876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03731"/>
        <c:axId val="5125471"/>
      </c:barChart>
      <c:catAx>
        <c:axId val="1380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71"/>
        <c:auto val="1"/>
        <c:lblAlgn val="ctr"/>
        <c:lblOffset val="100"/>
        <c:noMultiLvlLbl val="0"/>
      </c:catAx>
      <c:valAx>
        <c:axId val="512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00695"/>
        <c:axId val="79729315"/>
      </c:barChart>
      <c:catAx>
        <c:axId val="5980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315"/>
        <c:auto val="1"/>
        <c:lblAlgn val="ctr"/>
        <c:lblOffset val="100"/>
        <c:noMultiLvlLbl val="0"/>
      </c:catAx>
      <c:valAx>
        <c:axId val="7972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62393"/>
        <c:axId val="89664621"/>
      </c:barChart>
      <c:catAx>
        <c:axId val="4696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621"/>
        <c:auto val="1"/>
        <c:lblAlgn val="ctr"/>
        <c:lblOffset val="100"/>
        <c:noMultiLvlLbl val="0"/>
      </c:catAx>
      <c:valAx>
        <c:axId val="8966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49075"/>
        <c:axId val="3536242"/>
      </c:barChart>
      <c:catAx>
        <c:axId val="9184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42"/>
        <c:auto val="1"/>
        <c:lblAlgn val="ctr"/>
        <c:lblOffset val="100"/>
        <c:noMultiLvlLbl val="0"/>
      </c:catAx>
      <c:valAx>
        <c:axId val="353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48862"/>
        <c:axId val="23269251"/>
      </c:barChart>
      <c:catAx>
        <c:axId val="7134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251"/>
        <c:auto val="1"/>
        <c:lblAlgn val="ctr"/>
        <c:lblOffset val="100"/>
        <c:noMultiLvlLbl val="0"/>
      </c:catAx>
      <c:valAx>
        <c:axId val="2326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24266"/>
        <c:axId val="35123734"/>
      </c:barChart>
      <c:catAx>
        <c:axId val="2892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734"/>
        <c:auto val="1"/>
        <c:lblAlgn val="ctr"/>
        <c:lblOffset val="100"/>
        <c:noMultiLvlLbl val="0"/>
      </c:catAx>
      <c:valAx>
        <c:axId val="351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40777"/>
        <c:axId val="25179830"/>
      </c:barChart>
      <c:catAx>
        <c:axId val="6424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830"/>
        <c:auto val="1"/>
        <c:lblAlgn val="ctr"/>
        <c:lblOffset val="100"/>
        <c:noMultiLvlLbl val="0"/>
      </c:catAx>
      <c:valAx>
        <c:axId val="2517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