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87139"/>
        <c:axId val="99865518"/>
      </c:scatterChart>
      <c:valAx>
        <c:axId val="10887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5518"/>
        <c:crossesAt val="0"/>
        <c:crossBetween val="midCat"/>
      </c:valAx>
      <c:valAx>
        <c:axId val="99865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480322"/>
        <c:axId val="85410479"/>
      </c:scatterChart>
      <c:valAx>
        <c:axId val="174803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0479"/>
        <c:crossesAt val="0"/>
        <c:crossBetween val="midCat"/>
      </c:valAx>
      <c:valAx>
        <c:axId val="854104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803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65894"/>
        <c:axId val="64856882"/>
      </c:scatterChart>
      <c:valAx>
        <c:axId val="465658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6882"/>
        <c:crossesAt val="0"/>
        <c:crossBetween val="midCat"/>
      </c:valAx>
      <c:valAx>
        <c:axId val="64856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58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06520"/>
        <c:axId val="79215630"/>
      </c:scatterChart>
      <c:valAx>
        <c:axId val="14306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5630"/>
        <c:crossesAt val="0"/>
        <c:crossBetween val="midCat"/>
      </c:valAx>
      <c:valAx>
        <c:axId val="792156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06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