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070727"/>
        <c:axId val="13768393"/>
      </c:barChart>
      <c:catAx>
        <c:axId val="13070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8393"/>
        <c:auto val="1"/>
        <c:lblAlgn val="ctr"/>
        <c:lblOffset val="100"/>
        <c:noMultiLvlLbl val="0"/>
      </c:catAx>
      <c:valAx>
        <c:axId val="1376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0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29834"/>
        <c:axId val="97295760"/>
      </c:barChart>
      <c:catAx>
        <c:axId val="81929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5760"/>
        <c:auto val="1"/>
        <c:lblAlgn val="ctr"/>
        <c:lblOffset val="100"/>
        <c:noMultiLvlLbl val="0"/>
      </c:catAx>
      <c:valAx>
        <c:axId val="97295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9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928601"/>
        <c:axId val="23821036"/>
      </c:barChart>
      <c:catAx>
        <c:axId val="69928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1036"/>
        <c:auto val="1"/>
        <c:lblAlgn val="ctr"/>
        <c:lblOffset val="100"/>
        <c:noMultiLvlLbl val="0"/>
      </c:catAx>
      <c:valAx>
        <c:axId val="23821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484568"/>
        <c:axId val="48377624"/>
      </c:barChart>
      <c:catAx>
        <c:axId val="8148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7624"/>
        <c:auto val="1"/>
        <c:lblAlgn val="ctr"/>
        <c:lblOffset val="100"/>
        <c:noMultiLvlLbl val="0"/>
      </c:catAx>
      <c:valAx>
        <c:axId val="4837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960902"/>
        <c:axId val="27214832"/>
      </c:barChart>
      <c:catAx>
        <c:axId val="42960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4832"/>
        <c:auto val="1"/>
        <c:lblAlgn val="ctr"/>
        <c:lblOffset val="100"/>
        <c:noMultiLvlLbl val="0"/>
      </c:catAx>
      <c:valAx>
        <c:axId val="272148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60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898353"/>
        <c:axId val="11872914"/>
      </c:barChart>
      <c:catAx>
        <c:axId val="47898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2914"/>
        <c:auto val="1"/>
        <c:lblAlgn val="ctr"/>
        <c:lblOffset val="100"/>
        <c:noMultiLvlLbl val="0"/>
      </c:catAx>
      <c:valAx>
        <c:axId val="11872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8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38239"/>
        <c:axId val="41551663"/>
      </c:barChart>
      <c:catAx>
        <c:axId val="34038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51663"/>
        <c:auto val="1"/>
        <c:lblAlgn val="ctr"/>
        <c:lblOffset val="100"/>
        <c:noMultiLvlLbl val="0"/>
      </c:catAx>
      <c:valAx>
        <c:axId val="41551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38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9746"/>
        <c:axId val="81571159"/>
      </c:barChart>
      <c:catAx>
        <c:axId val="199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1159"/>
        <c:auto val="1"/>
        <c:lblAlgn val="ctr"/>
        <c:lblOffset val="100"/>
        <c:noMultiLvlLbl val="0"/>
      </c:catAx>
      <c:valAx>
        <c:axId val="81571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20073"/>
        <c:axId val="31558201"/>
      </c:barChart>
      <c:catAx>
        <c:axId val="1820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58201"/>
        <c:auto val="1"/>
        <c:lblAlgn val="ctr"/>
        <c:lblOffset val="100"/>
        <c:noMultiLvlLbl val="0"/>
      </c:catAx>
      <c:valAx>
        <c:axId val="31558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381786"/>
        <c:axId val="99818148"/>
      </c:barChart>
      <c:catAx>
        <c:axId val="26381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148"/>
        <c:auto val="1"/>
        <c:lblAlgn val="ctr"/>
        <c:lblOffset val="100"/>
        <c:noMultiLvlLbl val="0"/>
      </c:catAx>
      <c:valAx>
        <c:axId val="99818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1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609417"/>
        <c:axId val="98473297"/>
      </c:barChart>
      <c:catAx>
        <c:axId val="43609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73297"/>
        <c:auto val="1"/>
        <c:lblAlgn val="ctr"/>
        <c:lblOffset val="100"/>
        <c:noMultiLvlLbl val="0"/>
      </c:catAx>
      <c:valAx>
        <c:axId val="98473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9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390123"/>
        <c:axId val="25836656"/>
      </c:barChart>
      <c:catAx>
        <c:axId val="35390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6656"/>
        <c:auto val="1"/>
        <c:lblAlgn val="ctr"/>
        <c:lblOffset val="100"/>
        <c:noMultiLvlLbl val="0"/>
      </c:catAx>
      <c:valAx>
        <c:axId val="2583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90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251202"/>
        <c:axId val="62522720"/>
      </c:barChart>
      <c:catAx>
        <c:axId val="7525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2720"/>
        <c:auto val="1"/>
        <c:lblAlgn val="ctr"/>
        <c:lblOffset val="100"/>
        <c:noMultiLvlLbl val="0"/>
      </c:catAx>
      <c:valAx>
        <c:axId val="6252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5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140647"/>
        <c:axId val="85829328"/>
      </c:barChart>
      <c:catAx>
        <c:axId val="39140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9328"/>
        <c:auto val="1"/>
        <c:lblAlgn val="ctr"/>
        <c:lblOffset val="100"/>
        <c:noMultiLvlLbl val="0"/>
      </c:catAx>
      <c:valAx>
        <c:axId val="85829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0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193316"/>
        <c:axId val="5551336"/>
      </c:barChart>
      <c:catAx>
        <c:axId val="81193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336"/>
        <c:auto val="1"/>
        <c:lblAlgn val="ctr"/>
        <c:lblOffset val="100"/>
        <c:noMultiLvlLbl val="0"/>
      </c:catAx>
      <c:valAx>
        <c:axId val="5551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3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7083440"/>
        <c:axId val="20778376"/>
      </c:barChart>
      <c:catAx>
        <c:axId val="67083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8376"/>
        <c:auto val="1"/>
        <c:lblAlgn val="ctr"/>
        <c:lblOffset val="100"/>
        <c:noMultiLvlLbl val="0"/>
      </c:catAx>
      <c:valAx>
        <c:axId val="20778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83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70695"/>
        <c:axId val="40460397"/>
      </c:barChart>
      <c:catAx>
        <c:axId val="6270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0397"/>
        <c:auto val="1"/>
        <c:lblAlgn val="ctr"/>
        <c:lblOffset val="100"/>
        <c:noMultiLvlLbl val="0"/>
      </c:catAx>
      <c:valAx>
        <c:axId val="40460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0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979108"/>
        <c:axId val="53186349"/>
      </c:barChart>
      <c:catAx>
        <c:axId val="3197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6349"/>
        <c:auto val="1"/>
        <c:lblAlgn val="ctr"/>
        <c:lblOffset val="100"/>
        <c:noMultiLvlLbl val="0"/>
      </c:catAx>
      <c:valAx>
        <c:axId val="53186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