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0737"/>
        <c:axId val="7720494"/>
      </c:lineChart>
      <c:catAx>
        <c:axId val="294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494"/>
        <c:crossesAt val="0"/>
        <c:auto val="1"/>
        <c:lblAlgn val="ctr"/>
        <c:lblOffset val="100"/>
        <c:noMultiLvlLbl val="0"/>
      </c:catAx>
      <c:valAx>
        <c:axId val="772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6571"/>
        <c:axId val="96510217"/>
      </c:lineChart>
      <c:catAx>
        <c:axId val="335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0217"/>
        <c:crossesAt val="0"/>
        <c:auto val="1"/>
        <c:lblAlgn val="ctr"/>
        <c:lblOffset val="100"/>
        <c:noMultiLvlLbl val="0"/>
      </c:catAx>
      <c:valAx>
        <c:axId val="9651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20798"/>
        <c:axId val="60725132"/>
      </c:barChart>
      <c:catAx>
        <c:axId val="884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5132"/>
        <c:crossesAt val="0"/>
        <c:auto val="1"/>
        <c:lblAlgn val="ctr"/>
        <c:lblOffset val="100"/>
        <c:noMultiLvlLbl val="0"/>
      </c:catAx>
      <c:valAx>
        <c:axId val="6072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71680"/>
        <c:axId val="38497343"/>
        <c:axId val="77472460"/>
      </c:bar3DChart>
      <c:catAx>
        <c:axId val="103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343"/>
        <c:crossesAt val="0"/>
        <c:auto val="1"/>
        <c:lblAlgn val="ctr"/>
        <c:lblOffset val="100"/>
        <c:noMultiLvlLbl val="0"/>
      </c:catAx>
      <c:valAx>
        <c:axId val="3849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1680"/>
        <c:crossesAt val="1"/>
        <c:crossBetween val="midCat"/>
      </c:valAx>
      <c:serAx>
        <c:axId val="7747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03650"/>
        <c:axId val="57882760"/>
      </c:scatterChart>
      <c:valAx>
        <c:axId val="74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2760"/>
        <c:crossesAt val="0"/>
        <c:crossBetween val="midCat"/>
      </c:valAx>
      <c:valAx>
        <c:axId val="5788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7467"/>
        <c:axId val="99400294"/>
      </c:scatterChart>
      <c:valAx>
        <c:axId val="2877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0294"/>
        <c:crossesAt val="0"/>
        <c:crossBetween val="midCat"/>
        <c:majorUnit val="30"/>
        <c:minorUnit val="30"/>
      </c:valAx>
      <c:valAx>
        <c:axId val="99400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02463"/>
        <c:axId val="90197832"/>
      </c:scatterChart>
      <c:valAx>
        <c:axId val="38902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7832"/>
        <c:crossesAt val="0"/>
        <c:crossBetween val="midCat"/>
        <c:majorUnit val="30"/>
        <c:minorUnit val="30"/>
      </c:valAx>
      <c:valAx>
        <c:axId val="90197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02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