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042451"/>
        <c:axId val="78980029"/>
      </c:barChart>
      <c:catAx>
        <c:axId val="55042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80029"/>
        <c:auto val="1"/>
        <c:lblAlgn val="ctr"/>
        <c:lblOffset val="100"/>
        <c:noMultiLvlLbl val="0"/>
      </c:catAx>
      <c:valAx>
        <c:axId val="78980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2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23158"/>
        <c:axId val="50288327"/>
      </c:barChart>
      <c:catAx>
        <c:axId val="3223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8327"/>
        <c:auto val="1"/>
        <c:lblAlgn val="ctr"/>
        <c:lblOffset val="100"/>
        <c:noMultiLvlLbl val="0"/>
      </c:catAx>
      <c:valAx>
        <c:axId val="50288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3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556857"/>
        <c:axId val="12054872"/>
      </c:barChart>
      <c:catAx>
        <c:axId val="26556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4872"/>
        <c:auto val="1"/>
        <c:lblAlgn val="ctr"/>
        <c:lblOffset val="100"/>
        <c:noMultiLvlLbl val="0"/>
      </c:catAx>
      <c:valAx>
        <c:axId val="12054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6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73847"/>
        <c:axId val="79492498"/>
      </c:barChart>
      <c:catAx>
        <c:axId val="40773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2498"/>
        <c:auto val="1"/>
        <c:lblAlgn val="ctr"/>
        <c:lblOffset val="100"/>
        <c:noMultiLvlLbl val="0"/>
      </c:catAx>
      <c:valAx>
        <c:axId val="79492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73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