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04920"/>
        <c:axId val="34870646"/>
      </c:scatterChart>
      <c:valAx>
        <c:axId val="450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46"/>
        <c:crossesAt val="0"/>
        <c:crossBetween val="midCat"/>
      </c:valAx>
      <c:valAx>
        <c:axId val="348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2360"/>
        <c:axId val="42196229"/>
      </c:lineChart>
      <c:catAx>
        <c:axId val="391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229"/>
        <c:crossesAt val="0"/>
        <c:auto val="1"/>
        <c:lblAlgn val="ctr"/>
        <c:lblOffset val="100"/>
        <c:noMultiLvlLbl val="0"/>
      </c:catAx>
      <c:valAx>
        <c:axId val="421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