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7947"/>
        <c:axId val="72143396"/>
      </c:lineChart>
      <c:catAx>
        <c:axId val="521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3396"/>
        <c:crossesAt val="0"/>
        <c:auto val="1"/>
        <c:lblAlgn val="ctr"/>
        <c:lblOffset val="100"/>
        <c:noMultiLvlLbl val="0"/>
      </c:catAx>
      <c:valAx>
        <c:axId val="7214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1318"/>
        <c:axId val="67032384"/>
      </c:lineChart>
      <c:catAx>
        <c:axId val="8132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2384"/>
        <c:crossesAt val="0"/>
        <c:auto val="1"/>
        <c:lblAlgn val="ctr"/>
        <c:lblOffset val="100"/>
        <c:noMultiLvlLbl val="0"/>
      </c:catAx>
      <c:valAx>
        <c:axId val="6703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1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2665806"/>
        <c:axId val="35002552"/>
      </c:barChart>
      <c:catAx>
        <c:axId val="7266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2552"/>
        <c:crossesAt val="0"/>
        <c:auto val="1"/>
        <c:lblAlgn val="ctr"/>
        <c:lblOffset val="100"/>
        <c:noMultiLvlLbl val="0"/>
      </c:catAx>
      <c:valAx>
        <c:axId val="3500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5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1446844"/>
        <c:axId val="46050554"/>
        <c:axId val="47313109"/>
      </c:bar3DChart>
      <c:catAx>
        <c:axId val="514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0554"/>
        <c:crossesAt val="0"/>
        <c:auto val="1"/>
        <c:lblAlgn val="ctr"/>
        <c:lblOffset val="100"/>
        <c:noMultiLvlLbl val="0"/>
      </c:catAx>
      <c:valAx>
        <c:axId val="4605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46844"/>
        <c:crossesAt val="1"/>
        <c:crossBetween val="midCat"/>
      </c:valAx>
      <c:serAx>
        <c:axId val="4731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05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483166"/>
        <c:axId val="88951032"/>
      </c:scatterChart>
      <c:valAx>
        <c:axId val="8448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1032"/>
        <c:crossesAt val="0"/>
        <c:crossBetween val="midCat"/>
      </c:valAx>
      <c:valAx>
        <c:axId val="88951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31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861233"/>
        <c:axId val="83237889"/>
      </c:scatterChart>
      <c:valAx>
        <c:axId val="738612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7889"/>
        <c:crossesAt val="0"/>
        <c:crossBetween val="midCat"/>
        <c:majorUnit val="30"/>
        <c:minorUnit val="30"/>
      </c:valAx>
      <c:valAx>
        <c:axId val="83237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612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377374"/>
        <c:axId val="85909380"/>
      </c:scatterChart>
      <c:valAx>
        <c:axId val="74377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9380"/>
        <c:crossesAt val="0"/>
        <c:crossBetween val="midCat"/>
        <c:majorUnit val="30"/>
        <c:minorUnit val="30"/>
      </c:valAx>
      <c:valAx>
        <c:axId val="859093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773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