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192000"/>
        <c:axId val="8725138"/>
      </c:lineChart>
      <c:catAx>
        <c:axId val="72192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5138"/>
        <c:crossesAt val="0"/>
        <c:auto val="1"/>
        <c:lblAlgn val="ctr"/>
        <c:lblOffset val="100"/>
        <c:noMultiLvlLbl val="0"/>
      </c:catAx>
      <c:valAx>
        <c:axId val="8725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92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263086"/>
        <c:axId val="79793396"/>
      </c:lineChart>
      <c:catAx>
        <c:axId val="43263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93396"/>
        <c:crossesAt val="0"/>
        <c:auto val="1"/>
        <c:lblAlgn val="ctr"/>
        <c:lblOffset val="100"/>
        <c:noMultiLvlLbl val="0"/>
      </c:catAx>
      <c:valAx>
        <c:axId val="79793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63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889066"/>
        <c:axId val="29696771"/>
      </c:lineChart>
      <c:catAx>
        <c:axId val="99889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96771"/>
        <c:crossesAt val="0"/>
        <c:auto val="1"/>
        <c:lblAlgn val="ctr"/>
        <c:lblOffset val="100"/>
        <c:noMultiLvlLbl val="0"/>
      </c:catAx>
      <c:valAx>
        <c:axId val="2969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9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067549"/>
        <c:axId val="20236529"/>
      </c:lineChart>
      <c:catAx>
        <c:axId val="63067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36529"/>
        <c:crossesAt val="0"/>
        <c:auto val="1"/>
        <c:lblAlgn val="ctr"/>
        <c:lblOffset val="100"/>
        <c:noMultiLvlLbl val="0"/>
      </c:catAx>
      <c:valAx>
        <c:axId val="2023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7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067090"/>
        <c:axId val="43368292"/>
      </c:lineChart>
      <c:catAx>
        <c:axId val="75067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68292"/>
        <c:crossesAt val="0"/>
        <c:auto val="1"/>
        <c:lblAlgn val="ctr"/>
        <c:lblOffset val="100"/>
        <c:noMultiLvlLbl val="0"/>
      </c:catAx>
      <c:valAx>
        <c:axId val="43368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67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699023"/>
        <c:axId val="18958235"/>
      </c:lineChart>
      <c:catAx>
        <c:axId val="86699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58235"/>
        <c:crossesAt val="0"/>
        <c:auto val="1"/>
        <c:lblAlgn val="ctr"/>
        <c:lblOffset val="100"/>
        <c:noMultiLvlLbl val="0"/>
      </c:catAx>
      <c:valAx>
        <c:axId val="18958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99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718275"/>
        <c:axId val="19938898"/>
      </c:lineChart>
      <c:catAx>
        <c:axId val="56718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38898"/>
        <c:crossesAt val="0"/>
        <c:auto val="1"/>
        <c:lblAlgn val="ctr"/>
        <c:lblOffset val="100"/>
        <c:noMultiLvlLbl val="0"/>
      </c:catAx>
      <c:valAx>
        <c:axId val="19938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8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65118"/>
        <c:axId val="34222106"/>
      </c:lineChart>
      <c:catAx>
        <c:axId val="33365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22106"/>
        <c:crossesAt val="0"/>
        <c:auto val="1"/>
        <c:lblAlgn val="ctr"/>
        <c:lblOffset val="100"/>
        <c:noMultiLvlLbl val="0"/>
      </c:catAx>
      <c:valAx>
        <c:axId val="34222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65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305896"/>
        <c:axId val="79811320"/>
      </c:lineChart>
      <c:catAx>
        <c:axId val="57305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1320"/>
        <c:crossesAt val="0"/>
        <c:auto val="1"/>
        <c:lblAlgn val="ctr"/>
        <c:lblOffset val="100"/>
        <c:noMultiLvlLbl val="0"/>
      </c:catAx>
      <c:valAx>
        <c:axId val="7981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05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99259"/>
        <c:axId val="76585785"/>
      </c:lineChart>
      <c:catAx>
        <c:axId val="77699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85785"/>
        <c:crossesAt val="0"/>
        <c:auto val="1"/>
        <c:lblAlgn val="ctr"/>
        <c:lblOffset val="100"/>
        <c:noMultiLvlLbl val="0"/>
      </c:catAx>
      <c:valAx>
        <c:axId val="76585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9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