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488649"/>
        <c:axId val="64124664"/>
      </c:barChart>
      <c:catAx>
        <c:axId val="65488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24664"/>
        <c:auto val="1"/>
        <c:lblAlgn val="ctr"/>
        <c:lblOffset val="100"/>
        <c:noMultiLvlLbl val="0"/>
      </c:catAx>
      <c:valAx>
        <c:axId val="64124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8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43630"/>
        <c:axId val="82602175"/>
      </c:barChart>
      <c:catAx>
        <c:axId val="9443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02175"/>
        <c:auto val="1"/>
        <c:lblAlgn val="ctr"/>
        <c:lblOffset val="100"/>
        <c:noMultiLvlLbl val="0"/>
      </c:catAx>
      <c:valAx>
        <c:axId val="8260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093327"/>
        <c:axId val="91045699"/>
      </c:barChart>
      <c:catAx>
        <c:axId val="52093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5699"/>
        <c:auto val="1"/>
        <c:lblAlgn val="ctr"/>
        <c:lblOffset val="100"/>
        <c:noMultiLvlLbl val="0"/>
      </c:catAx>
      <c:valAx>
        <c:axId val="91045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3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122308"/>
        <c:axId val="81175059"/>
      </c:barChart>
      <c:catAx>
        <c:axId val="39122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75059"/>
        <c:auto val="1"/>
        <c:lblAlgn val="ctr"/>
        <c:lblOffset val="100"/>
        <c:noMultiLvlLbl val="0"/>
      </c:catAx>
      <c:valAx>
        <c:axId val="81175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22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