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7355"/>
        <c:axId val="71447297"/>
      </c:lineChart>
      <c:catAx>
        <c:axId val="960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7297"/>
        <c:crossesAt val="0"/>
        <c:auto val="1"/>
        <c:lblAlgn val="ctr"/>
        <c:lblOffset val="100"/>
        <c:noMultiLvlLbl val="0"/>
      </c:catAx>
      <c:valAx>
        <c:axId val="7144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7757"/>
        <c:axId val="22846657"/>
      </c:lineChart>
      <c:catAx>
        <c:axId val="758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6657"/>
        <c:crossesAt val="0"/>
        <c:auto val="1"/>
        <c:lblAlgn val="ctr"/>
        <c:lblOffset val="100"/>
        <c:noMultiLvlLbl val="0"/>
      </c:catAx>
      <c:valAx>
        <c:axId val="2284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21300"/>
        <c:axId val="23955878"/>
      </c:barChart>
      <c:catAx>
        <c:axId val="61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5878"/>
        <c:crossesAt val="0"/>
        <c:auto val="1"/>
        <c:lblAlgn val="ctr"/>
        <c:lblOffset val="100"/>
        <c:noMultiLvlLbl val="0"/>
      </c:catAx>
      <c:valAx>
        <c:axId val="2395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977145"/>
        <c:axId val="69968181"/>
        <c:axId val="56621658"/>
      </c:bar3DChart>
      <c:catAx>
        <c:axId val="849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181"/>
        <c:crossesAt val="0"/>
        <c:auto val="1"/>
        <c:lblAlgn val="ctr"/>
        <c:lblOffset val="100"/>
        <c:noMultiLvlLbl val="0"/>
      </c:catAx>
      <c:valAx>
        <c:axId val="6996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7145"/>
        <c:crossesAt val="1"/>
        <c:crossBetween val="midCat"/>
      </c:valAx>
      <c:serAx>
        <c:axId val="566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62141"/>
        <c:axId val="67884282"/>
      </c:scatterChart>
      <c:valAx>
        <c:axId val="194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4282"/>
        <c:crossesAt val="0"/>
        <c:crossBetween val="midCat"/>
      </c:valAx>
      <c:valAx>
        <c:axId val="6788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2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3301"/>
        <c:axId val="42444964"/>
      </c:scatterChart>
      <c:valAx>
        <c:axId val="9103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4964"/>
        <c:crossesAt val="0"/>
        <c:crossBetween val="midCat"/>
        <c:majorUnit val="30"/>
        <c:minorUnit val="30"/>
      </c:valAx>
      <c:valAx>
        <c:axId val="42444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3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28989"/>
        <c:axId val="43205162"/>
      </c:scatterChart>
      <c:valAx>
        <c:axId val="20428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5162"/>
        <c:crossesAt val="0"/>
        <c:crossBetween val="midCat"/>
        <c:majorUnit val="30"/>
        <c:minorUnit val="30"/>
      </c:valAx>
      <c:valAx>
        <c:axId val="43205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8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