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684276"/>
        <c:axId val="48209591"/>
      </c:scatterChart>
      <c:valAx>
        <c:axId val="70684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09591"/>
        <c:crossesAt val="0"/>
        <c:crossBetween val="midCat"/>
      </c:valAx>
      <c:valAx>
        <c:axId val="48209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842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929155"/>
        <c:axId val="30824254"/>
      </c:scatterChart>
      <c:valAx>
        <c:axId val="88929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24254"/>
        <c:crossesAt val="0"/>
        <c:crossBetween val="midCat"/>
      </c:valAx>
      <c:valAx>
        <c:axId val="30824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291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