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28252587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28252694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