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27140"/>
        <c:axId val="32943706"/>
      </c:barChart>
      <c:catAx>
        <c:axId val="442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3706"/>
        <c:crossesAt val="0"/>
        <c:auto val="1"/>
        <c:lblAlgn val="ctr"/>
        <c:lblOffset val="100"/>
        <c:noMultiLvlLbl val="0"/>
      </c:catAx>
      <c:valAx>
        <c:axId val="32943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30545"/>
        <c:axId val="305271"/>
      </c:barChart>
      <c:catAx>
        <c:axId val="8403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271"/>
        <c:crossesAt val="0"/>
        <c:auto val="1"/>
        <c:lblAlgn val="ctr"/>
        <c:lblOffset val="100"/>
        <c:noMultiLvlLbl val="0"/>
      </c:catAx>
      <c:valAx>
        <c:axId val="305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0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44410"/>
        <c:axId val="34614009"/>
      </c:barChart>
      <c:catAx>
        <c:axId val="114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4009"/>
        <c:crossesAt val="0"/>
        <c:auto val="1"/>
        <c:lblAlgn val="ctr"/>
        <c:lblOffset val="100"/>
        <c:noMultiLvlLbl val="0"/>
      </c:catAx>
      <c:valAx>
        <c:axId val="34614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265974"/>
        <c:axId val="41005071"/>
      </c:barChart>
      <c:catAx>
        <c:axId val="6326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5071"/>
        <c:crossesAt val="0"/>
        <c:auto val="1"/>
        <c:lblAlgn val="ctr"/>
        <c:lblOffset val="100"/>
        <c:noMultiLvlLbl val="0"/>
      </c:catAx>
      <c:valAx>
        <c:axId val="41005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5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526312"/>
        <c:axId val="45226495"/>
      </c:barChart>
      <c:catAx>
        <c:axId val="6452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6495"/>
        <c:crossesAt val="0"/>
        <c:auto val="1"/>
        <c:lblAlgn val="ctr"/>
        <c:lblOffset val="100"/>
        <c:noMultiLvlLbl val="0"/>
      </c:catAx>
      <c:valAx>
        <c:axId val="452264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6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171971"/>
        <c:axId val="80267991"/>
      </c:barChart>
      <c:catAx>
        <c:axId val="8817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67991"/>
        <c:crossesAt val="0"/>
        <c:auto val="1"/>
        <c:lblAlgn val="ctr"/>
        <c:lblOffset val="100"/>
        <c:noMultiLvlLbl val="0"/>
      </c:catAx>
      <c:valAx>
        <c:axId val="802679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1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630937"/>
        <c:axId val="80253560"/>
      </c:barChart>
      <c:catAx>
        <c:axId val="356309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253560"/>
        <c:crossesAt val="0"/>
        <c:auto val="1"/>
        <c:lblAlgn val="ctr"/>
        <c:lblOffset val="100"/>
        <c:noMultiLvlLbl val="0"/>
      </c:catAx>
      <c:valAx>
        <c:axId val="802535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309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