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231447"/>
        <c:axId val="41583454"/>
      </c:barChart>
      <c:catAx>
        <c:axId val="3323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83454"/>
        <c:crossesAt val="0"/>
        <c:auto val="1"/>
        <c:lblAlgn val="ctr"/>
        <c:lblOffset val="100"/>
        <c:noMultiLvlLbl val="0"/>
      </c:catAx>
      <c:valAx>
        <c:axId val="415834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31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030439"/>
        <c:axId val="69563196"/>
      </c:barChart>
      <c:catAx>
        <c:axId val="2403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63196"/>
        <c:crossesAt val="0"/>
        <c:auto val="1"/>
        <c:lblAlgn val="ctr"/>
        <c:lblOffset val="100"/>
        <c:noMultiLvlLbl val="0"/>
      </c:catAx>
      <c:valAx>
        <c:axId val="69563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30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633050"/>
        <c:axId val="34323181"/>
      </c:barChart>
      <c:catAx>
        <c:axId val="6563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23181"/>
        <c:crossesAt val="0"/>
        <c:auto val="1"/>
        <c:lblAlgn val="ctr"/>
        <c:lblOffset val="100"/>
        <c:noMultiLvlLbl val="0"/>
      </c:catAx>
      <c:valAx>
        <c:axId val="34323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33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526239"/>
        <c:axId val="72074847"/>
      </c:barChart>
      <c:catAx>
        <c:axId val="1952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4847"/>
        <c:crossesAt val="0"/>
        <c:auto val="1"/>
        <c:lblAlgn val="ctr"/>
        <c:lblOffset val="100"/>
        <c:noMultiLvlLbl val="0"/>
      </c:catAx>
      <c:valAx>
        <c:axId val="72074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6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797959"/>
        <c:axId val="67787600"/>
      </c:barChart>
      <c:catAx>
        <c:axId val="9479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87600"/>
        <c:crossesAt val="0"/>
        <c:auto val="1"/>
        <c:lblAlgn val="ctr"/>
        <c:lblOffset val="100"/>
        <c:noMultiLvlLbl val="0"/>
      </c:catAx>
      <c:valAx>
        <c:axId val="677876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97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407386"/>
        <c:axId val="59520995"/>
      </c:barChart>
      <c:catAx>
        <c:axId val="2040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20995"/>
        <c:crossesAt val="0"/>
        <c:auto val="1"/>
        <c:lblAlgn val="ctr"/>
        <c:lblOffset val="100"/>
        <c:noMultiLvlLbl val="0"/>
      </c:catAx>
      <c:valAx>
        <c:axId val="595209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07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672595"/>
        <c:axId val="18958588"/>
      </c:barChart>
      <c:catAx>
        <c:axId val="646725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958588"/>
        <c:crossesAt val="0"/>
        <c:auto val="1"/>
        <c:lblAlgn val="ctr"/>
        <c:lblOffset val="100"/>
        <c:noMultiLvlLbl val="0"/>
      </c:catAx>
      <c:valAx>
        <c:axId val="189585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25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