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12263"/>
        <c:axId val="78769466"/>
      </c:barChart>
      <c:catAx>
        <c:axId val="3281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9466"/>
        <c:crossesAt val="0"/>
        <c:auto val="1"/>
        <c:lblAlgn val="ctr"/>
        <c:lblOffset val="100"/>
        <c:noMultiLvlLbl val="0"/>
      </c:catAx>
      <c:valAx>
        <c:axId val="787694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2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64347"/>
        <c:axId val="70627617"/>
      </c:barChart>
      <c:catAx>
        <c:axId val="896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7617"/>
        <c:crossesAt val="0"/>
        <c:auto val="1"/>
        <c:lblAlgn val="ctr"/>
        <c:lblOffset val="100"/>
        <c:noMultiLvlLbl val="0"/>
      </c:catAx>
      <c:valAx>
        <c:axId val="70627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174792"/>
        <c:axId val="83528239"/>
      </c:barChart>
      <c:catAx>
        <c:axId val="9517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8239"/>
        <c:crossesAt val="0"/>
        <c:auto val="1"/>
        <c:lblAlgn val="ctr"/>
        <c:lblOffset val="100"/>
        <c:noMultiLvlLbl val="0"/>
      </c:catAx>
      <c:valAx>
        <c:axId val="83528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4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338232"/>
        <c:axId val="20597679"/>
      </c:barChart>
      <c:catAx>
        <c:axId val="9533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7679"/>
        <c:crossesAt val="0"/>
        <c:auto val="1"/>
        <c:lblAlgn val="ctr"/>
        <c:lblOffset val="100"/>
        <c:noMultiLvlLbl val="0"/>
      </c:catAx>
      <c:valAx>
        <c:axId val="20597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38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15623"/>
        <c:axId val="19496887"/>
      </c:barChart>
      <c:catAx>
        <c:axId val="8751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6887"/>
        <c:crossesAt val="0"/>
        <c:auto val="1"/>
        <c:lblAlgn val="ctr"/>
        <c:lblOffset val="100"/>
        <c:noMultiLvlLbl val="0"/>
      </c:catAx>
      <c:valAx>
        <c:axId val="19496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5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07894"/>
        <c:axId val="98758372"/>
      </c:barChart>
      <c:catAx>
        <c:axId val="3420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8372"/>
        <c:crossesAt val="0"/>
        <c:auto val="1"/>
        <c:lblAlgn val="ctr"/>
        <c:lblOffset val="100"/>
        <c:noMultiLvlLbl val="0"/>
      </c:catAx>
      <c:valAx>
        <c:axId val="987583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7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436144"/>
        <c:axId val="59104949"/>
      </c:barChart>
      <c:catAx>
        <c:axId val="364361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104949"/>
        <c:crossesAt val="0"/>
        <c:auto val="1"/>
        <c:lblAlgn val="ctr"/>
        <c:lblOffset val="100"/>
        <c:noMultiLvlLbl val="0"/>
      </c:catAx>
      <c:valAx>
        <c:axId val="591049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6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