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58573"/>
        <c:axId val="60215543"/>
      </c:scatterChart>
      <c:valAx>
        <c:axId val="5195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543"/>
        <c:crossesAt val="0"/>
        <c:crossBetween val="midCat"/>
      </c:valAx>
      <c:valAx>
        <c:axId val="6021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81098"/>
        <c:axId val="67867483"/>
      </c:scatterChart>
      <c:valAx>
        <c:axId val="2528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483"/>
        <c:crossesAt val="0"/>
        <c:crossBetween val="midCat"/>
      </c:valAx>
      <c:valAx>
        <c:axId val="6786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55639"/>
        <c:axId val="16534369"/>
      </c:scatterChart>
      <c:valAx>
        <c:axId val="4355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369"/>
        <c:crossesAt val="0"/>
        <c:crossBetween val="midCat"/>
      </c:valAx>
      <c:valAx>
        <c:axId val="1653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91343"/>
        <c:axId val="85888147"/>
      </c:scatterChart>
      <c:valAx>
        <c:axId val="3439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147"/>
        <c:crossesAt val="0"/>
        <c:crossBetween val="midCat"/>
      </c:valAx>
      <c:valAx>
        <c:axId val="8588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