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157635"/>
        <c:axId val="34464915"/>
      </c:barChart>
      <c:catAx>
        <c:axId val="15157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4915"/>
        <c:auto val="1"/>
        <c:lblAlgn val="ctr"/>
        <c:lblOffset val="100"/>
        <c:noMultiLvlLbl val="0"/>
      </c:catAx>
      <c:valAx>
        <c:axId val="34464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7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909879"/>
        <c:axId val="73877052"/>
      </c:barChart>
      <c:catAx>
        <c:axId val="96909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7052"/>
        <c:auto val="1"/>
        <c:lblAlgn val="ctr"/>
        <c:lblOffset val="100"/>
        <c:noMultiLvlLbl val="0"/>
      </c:catAx>
      <c:valAx>
        <c:axId val="73877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9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129376"/>
        <c:axId val="45421983"/>
      </c:barChart>
      <c:catAx>
        <c:axId val="38129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1983"/>
        <c:auto val="1"/>
        <c:lblAlgn val="ctr"/>
        <c:lblOffset val="100"/>
        <c:noMultiLvlLbl val="0"/>
      </c:catAx>
      <c:valAx>
        <c:axId val="45421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9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082077"/>
        <c:axId val="18533564"/>
      </c:barChart>
      <c:catAx>
        <c:axId val="37082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3564"/>
        <c:auto val="1"/>
        <c:lblAlgn val="ctr"/>
        <c:lblOffset val="100"/>
        <c:noMultiLvlLbl val="0"/>
      </c:catAx>
      <c:valAx>
        <c:axId val="18533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2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481478"/>
        <c:axId val="87913059"/>
      </c:barChart>
      <c:catAx>
        <c:axId val="96481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3059"/>
        <c:auto val="1"/>
        <c:lblAlgn val="ctr"/>
        <c:lblOffset val="100"/>
        <c:noMultiLvlLbl val="0"/>
      </c:catAx>
      <c:valAx>
        <c:axId val="87913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1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525758"/>
        <c:axId val="65618514"/>
      </c:barChart>
      <c:catAx>
        <c:axId val="66525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8514"/>
        <c:auto val="1"/>
        <c:lblAlgn val="ctr"/>
        <c:lblOffset val="100"/>
        <c:noMultiLvlLbl val="0"/>
      </c:catAx>
      <c:valAx>
        <c:axId val="65618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5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139288"/>
        <c:axId val="45787238"/>
      </c:barChart>
      <c:catAx>
        <c:axId val="91139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7238"/>
        <c:auto val="1"/>
        <c:lblAlgn val="ctr"/>
        <c:lblOffset val="100"/>
        <c:noMultiLvlLbl val="0"/>
      </c:catAx>
      <c:valAx>
        <c:axId val="45787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9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257141"/>
        <c:axId val="66880837"/>
      </c:barChart>
      <c:catAx>
        <c:axId val="93257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0837"/>
        <c:auto val="1"/>
        <c:lblAlgn val="ctr"/>
        <c:lblOffset val="100"/>
        <c:noMultiLvlLbl val="0"/>
      </c:catAx>
      <c:valAx>
        <c:axId val="66880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7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345389"/>
        <c:axId val="13899334"/>
      </c:barChart>
      <c:catAx>
        <c:axId val="48345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9334"/>
        <c:auto val="1"/>
        <c:lblAlgn val="ctr"/>
        <c:lblOffset val="100"/>
        <c:noMultiLvlLbl val="0"/>
      </c:catAx>
      <c:valAx>
        <c:axId val="13899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5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923519"/>
        <c:axId val="61832995"/>
      </c:barChart>
      <c:catAx>
        <c:axId val="18923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2995"/>
        <c:auto val="1"/>
        <c:lblAlgn val="ctr"/>
        <c:lblOffset val="100"/>
        <c:noMultiLvlLbl val="0"/>
      </c:catAx>
      <c:valAx>
        <c:axId val="61832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3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13852"/>
        <c:axId val="76101548"/>
      </c:barChart>
      <c:catAx>
        <c:axId val="1913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1548"/>
        <c:auto val="1"/>
        <c:lblAlgn val="ctr"/>
        <c:lblOffset val="100"/>
        <c:noMultiLvlLbl val="0"/>
      </c:catAx>
      <c:valAx>
        <c:axId val="76101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533885"/>
        <c:axId val="79046927"/>
      </c:barChart>
      <c:catAx>
        <c:axId val="38533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6927"/>
        <c:auto val="1"/>
        <c:lblAlgn val="ctr"/>
        <c:lblOffset val="100"/>
        <c:noMultiLvlLbl val="0"/>
      </c:catAx>
      <c:valAx>
        <c:axId val="79046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3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238967"/>
        <c:axId val="96393369"/>
      </c:barChart>
      <c:catAx>
        <c:axId val="18238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3369"/>
        <c:auto val="1"/>
        <c:lblAlgn val="ctr"/>
        <c:lblOffset val="100"/>
        <c:noMultiLvlLbl val="0"/>
      </c:catAx>
      <c:valAx>
        <c:axId val="96393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8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450962"/>
        <c:axId val="2282971"/>
      </c:barChart>
      <c:catAx>
        <c:axId val="13450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971"/>
        <c:auto val="1"/>
        <c:lblAlgn val="ctr"/>
        <c:lblOffset val="100"/>
        <c:noMultiLvlLbl val="0"/>
      </c:catAx>
      <c:valAx>
        <c:axId val="2282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0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599498"/>
        <c:axId val="23597703"/>
      </c:barChart>
      <c:catAx>
        <c:axId val="29599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7703"/>
        <c:auto val="1"/>
        <c:lblAlgn val="ctr"/>
        <c:lblOffset val="100"/>
        <c:noMultiLvlLbl val="0"/>
      </c:catAx>
      <c:valAx>
        <c:axId val="23597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9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258696"/>
        <c:axId val="44541315"/>
      </c:barChart>
      <c:catAx>
        <c:axId val="69258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1315"/>
        <c:auto val="1"/>
        <c:lblAlgn val="ctr"/>
        <c:lblOffset val="100"/>
        <c:noMultiLvlLbl val="0"/>
      </c:catAx>
      <c:valAx>
        <c:axId val="44541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8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353809"/>
        <c:axId val="11101314"/>
      </c:barChart>
      <c:catAx>
        <c:axId val="67353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1314"/>
        <c:auto val="1"/>
        <c:lblAlgn val="ctr"/>
        <c:lblOffset val="100"/>
        <c:noMultiLvlLbl val="0"/>
      </c:catAx>
      <c:valAx>
        <c:axId val="11101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3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539764"/>
        <c:axId val="69332974"/>
      </c:barChart>
      <c:catAx>
        <c:axId val="66539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2974"/>
        <c:auto val="1"/>
        <c:lblAlgn val="ctr"/>
        <c:lblOffset val="100"/>
        <c:noMultiLvlLbl val="0"/>
      </c:catAx>
      <c:valAx>
        <c:axId val="69332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9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