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3279113"/>
        <c:axId val="9135321"/>
      </c:barChart>
      <c:catAx>
        <c:axId val="232791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135321"/>
        <c:crossesAt val="0"/>
        <c:auto val="1"/>
        <c:lblAlgn val="ctr"/>
        <c:lblOffset val="100"/>
        <c:noMultiLvlLbl val="0"/>
      </c:catAx>
      <c:valAx>
        <c:axId val="913532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27911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4089355"/>
        <c:axId val="17318385"/>
      </c:barChart>
      <c:catAx>
        <c:axId val="140893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7318385"/>
        <c:crossesAt val="0"/>
        <c:auto val="1"/>
        <c:lblAlgn val="ctr"/>
        <c:lblOffset val="100"/>
        <c:noMultiLvlLbl val="0"/>
      </c:catAx>
      <c:valAx>
        <c:axId val="1731838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408935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