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84853925"/>
        <c:axId val="38823878"/>
      </c:barChart>
      <c:catAx>
        <c:axId val="8485392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38823878"/>
        <c:crossesAt val="0"/>
        <c:auto val="1"/>
        <c:lblAlgn val="ctr"/>
        <c:lblOffset val="100"/>
        <c:noMultiLvlLbl val="0"/>
      </c:catAx>
      <c:valAx>
        <c:axId val="38823878"/>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4853925"/>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55665204"/>
        <c:axId val="62658020"/>
      </c:barChart>
      <c:catAx>
        <c:axId val="5566520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62658020"/>
        <c:crossesAt val="0"/>
        <c:auto val="1"/>
        <c:lblAlgn val="ctr"/>
        <c:lblOffset val="100"/>
        <c:noMultiLvlLbl val="0"/>
      </c:catAx>
      <c:valAx>
        <c:axId val="62658020"/>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5566520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