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7829"/>
        <c:axId val="90098853"/>
      </c:barChart>
      <c:catAx>
        <c:axId val="612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853"/>
        <c:auto val="1"/>
        <c:lblAlgn val="ctr"/>
        <c:lblOffset val="100"/>
        <c:noMultiLvlLbl val="0"/>
      </c:catAx>
      <c:valAx>
        <c:axId val="900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4204"/>
        <c:axId val="73273933"/>
      </c:barChart>
      <c:catAx>
        <c:axId val="376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933"/>
        <c:auto val="1"/>
        <c:lblAlgn val="ctr"/>
        <c:lblOffset val="100"/>
        <c:noMultiLvlLbl val="0"/>
      </c:catAx>
      <c:valAx>
        <c:axId val="7327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31299"/>
        <c:axId val="79676617"/>
      </c:barChart>
      <c:catAx>
        <c:axId val="2663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617"/>
        <c:auto val="1"/>
        <c:lblAlgn val="ctr"/>
        <c:lblOffset val="100"/>
        <c:noMultiLvlLbl val="0"/>
      </c:catAx>
      <c:valAx>
        <c:axId val="7967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82661"/>
        <c:axId val="15633383"/>
      </c:barChart>
      <c:catAx>
        <c:axId val="3108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383"/>
        <c:auto val="1"/>
        <c:lblAlgn val="ctr"/>
        <c:lblOffset val="100"/>
        <c:noMultiLvlLbl val="0"/>
      </c:catAx>
      <c:valAx>
        <c:axId val="156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42475"/>
        <c:axId val="12957638"/>
      </c:barChart>
      <c:catAx>
        <c:axId val="665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638"/>
        <c:auto val="1"/>
        <c:lblAlgn val="ctr"/>
        <c:lblOffset val="100"/>
        <c:noMultiLvlLbl val="0"/>
      </c:catAx>
      <c:valAx>
        <c:axId val="129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3547"/>
        <c:axId val="11172915"/>
      </c:barChart>
      <c:catAx>
        <c:axId val="163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915"/>
        <c:auto val="1"/>
        <c:lblAlgn val="ctr"/>
        <c:lblOffset val="100"/>
        <c:noMultiLvlLbl val="0"/>
      </c:catAx>
      <c:valAx>
        <c:axId val="1117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14999"/>
        <c:axId val="42279128"/>
      </c:barChart>
      <c:catAx>
        <c:axId val="5851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128"/>
        <c:auto val="1"/>
        <c:lblAlgn val="ctr"/>
        <c:lblOffset val="100"/>
        <c:noMultiLvlLbl val="0"/>
      </c:catAx>
      <c:valAx>
        <c:axId val="422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53162"/>
        <c:axId val="29916905"/>
      </c:barChart>
      <c:catAx>
        <c:axId val="6865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905"/>
        <c:auto val="1"/>
        <c:lblAlgn val="ctr"/>
        <c:lblOffset val="100"/>
        <c:noMultiLvlLbl val="0"/>
      </c:catAx>
      <c:valAx>
        <c:axId val="299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10786"/>
        <c:axId val="43729565"/>
      </c:barChart>
      <c:catAx>
        <c:axId val="9231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565"/>
        <c:auto val="1"/>
        <c:lblAlgn val="ctr"/>
        <c:lblOffset val="100"/>
        <c:noMultiLvlLbl val="0"/>
      </c:catAx>
      <c:valAx>
        <c:axId val="4372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00750"/>
        <c:axId val="28129663"/>
      </c:barChart>
      <c:catAx>
        <c:axId val="7160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663"/>
        <c:auto val="1"/>
        <c:lblAlgn val="ctr"/>
        <c:lblOffset val="100"/>
        <c:noMultiLvlLbl val="0"/>
      </c:catAx>
      <c:valAx>
        <c:axId val="281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35200"/>
        <c:axId val="72358054"/>
      </c:barChart>
      <c:catAx>
        <c:axId val="7633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054"/>
        <c:auto val="1"/>
        <c:lblAlgn val="ctr"/>
        <c:lblOffset val="100"/>
        <c:noMultiLvlLbl val="0"/>
      </c:catAx>
      <c:valAx>
        <c:axId val="723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97799"/>
        <c:axId val="48054777"/>
      </c:barChart>
      <c:catAx>
        <c:axId val="9359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777"/>
        <c:auto val="1"/>
        <c:lblAlgn val="ctr"/>
        <c:lblOffset val="100"/>
        <c:noMultiLvlLbl val="0"/>
      </c:catAx>
      <c:valAx>
        <c:axId val="480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07222"/>
        <c:axId val="40179918"/>
      </c:barChart>
      <c:catAx>
        <c:axId val="5940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918"/>
        <c:auto val="1"/>
        <c:lblAlgn val="ctr"/>
        <c:lblOffset val="100"/>
        <c:noMultiLvlLbl val="0"/>
      </c:catAx>
      <c:valAx>
        <c:axId val="401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883"/>
        <c:axId val="62659034"/>
      </c:barChart>
      <c:catAx>
        <c:axId val="3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034"/>
        <c:auto val="1"/>
        <c:lblAlgn val="ctr"/>
        <c:lblOffset val="100"/>
        <c:noMultiLvlLbl val="0"/>
      </c:catAx>
      <c:valAx>
        <c:axId val="626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62454"/>
        <c:axId val="68101117"/>
      </c:barChart>
      <c:catAx>
        <c:axId val="1106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117"/>
        <c:auto val="1"/>
        <c:lblAlgn val="ctr"/>
        <c:lblOffset val="100"/>
        <c:noMultiLvlLbl val="0"/>
      </c:catAx>
      <c:valAx>
        <c:axId val="6810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1719"/>
        <c:axId val="63495026"/>
      </c:barChart>
      <c:catAx>
        <c:axId val="224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026"/>
        <c:auto val="1"/>
        <c:lblAlgn val="ctr"/>
        <c:lblOffset val="100"/>
        <c:noMultiLvlLbl val="0"/>
      </c:catAx>
      <c:valAx>
        <c:axId val="6349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88325"/>
        <c:axId val="69936999"/>
      </c:barChart>
      <c:catAx>
        <c:axId val="3038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999"/>
        <c:auto val="1"/>
        <c:lblAlgn val="ctr"/>
        <c:lblOffset val="100"/>
        <c:noMultiLvlLbl val="0"/>
      </c:catAx>
      <c:valAx>
        <c:axId val="699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07101"/>
        <c:axId val="78431540"/>
      </c:barChart>
      <c:catAx>
        <c:axId val="9560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540"/>
        <c:auto val="1"/>
        <c:lblAlgn val="ctr"/>
        <c:lblOffset val="100"/>
        <c:noMultiLvlLbl val="0"/>
      </c:catAx>
      <c:valAx>
        <c:axId val="7843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