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95731"/>
        <c:axId val="65933397"/>
      </c:scatterChart>
      <c:valAx>
        <c:axId val="68095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397"/>
        <c:crossesAt val="0"/>
        <c:crossBetween val="midCat"/>
      </c:valAx>
      <c:valAx>
        <c:axId val="6593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64200"/>
        <c:axId val="96938518"/>
      </c:scatterChart>
      <c:valAx>
        <c:axId val="8026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518"/>
        <c:crossesAt val="0"/>
        <c:crossBetween val="midCat"/>
      </c:valAx>
      <c:valAx>
        <c:axId val="9693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55370"/>
        <c:axId val="79033248"/>
      </c:scatterChart>
      <c:valAx>
        <c:axId val="70055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248"/>
        <c:crossesAt val="0"/>
        <c:crossBetween val="midCat"/>
      </c:valAx>
      <c:valAx>
        <c:axId val="7903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25430"/>
        <c:axId val="69284573"/>
      </c:scatterChart>
      <c:valAx>
        <c:axId val="8582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573"/>
        <c:crossesAt val="0"/>
        <c:crossBetween val="midCat"/>
      </c:valAx>
      <c:valAx>
        <c:axId val="6928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