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11477"/>
        <c:axId val="90645335"/>
      </c:barChart>
      <c:catAx>
        <c:axId val="5281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335"/>
        <c:auto val="1"/>
        <c:lblAlgn val="ctr"/>
        <c:lblOffset val="100"/>
        <c:noMultiLvlLbl val="0"/>
      </c:catAx>
      <c:valAx>
        <c:axId val="906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78095"/>
        <c:axId val="36501801"/>
      </c:barChart>
      <c:catAx>
        <c:axId val="1017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801"/>
        <c:auto val="1"/>
        <c:lblAlgn val="ctr"/>
        <c:lblOffset val="100"/>
        <c:noMultiLvlLbl val="0"/>
      </c:catAx>
      <c:valAx>
        <c:axId val="3650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4207"/>
        <c:axId val="84822720"/>
      </c:barChart>
      <c:catAx>
        <c:axId val="961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720"/>
        <c:auto val="1"/>
        <c:lblAlgn val="ctr"/>
        <c:lblOffset val="100"/>
        <c:noMultiLvlLbl val="0"/>
      </c:catAx>
      <c:valAx>
        <c:axId val="848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1827"/>
        <c:axId val="69856440"/>
      </c:barChart>
      <c:catAx>
        <c:axId val="492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440"/>
        <c:auto val="1"/>
        <c:lblAlgn val="ctr"/>
        <c:lblOffset val="100"/>
        <c:noMultiLvlLbl val="0"/>
      </c:catAx>
      <c:valAx>
        <c:axId val="698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60387"/>
        <c:axId val="61774239"/>
      </c:barChart>
      <c:catAx>
        <c:axId val="4046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239"/>
        <c:auto val="1"/>
        <c:lblAlgn val="ctr"/>
        <c:lblOffset val="100"/>
        <c:noMultiLvlLbl val="0"/>
      </c:catAx>
      <c:valAx>
        <c:axId val="617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33042"/>
        <c:axId val="44339013"/>
      </c:barChart>
      <c:catAx>
        <c:axId val="1763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013"/>
        <c:auto val="1"/>
        <c:lblAlgn val="ctr"/>
        <c:lblOffset val="100"/>
        <c:noMultiLvlLbl val="0"/>
      </c:catAx>
      <c:valAx>
        <c:axId val="443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5563"/>
        <c:axId val="6688318"/>
      </c:barChart>
      <c:catAx>
        <c:axId val="735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8"/>
        <c:auto val="1"/>
        <c:lblAlgn val="ctr"/>
        <c:lblOffset val="100"/>
        <c:noMultiLvlLbl val="0"/>
      </c:catAx>
      <c:valAx>
        <c:axId val="66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11149"/>
        <c:axId val="45016656"/>
      </c:barChart>
      <c:catAx>
        <c:axId val="4501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656"/>
        <c:auto val="1"/>
        <c:lblAlgn val="ctr"/>
        <c:lblOffset val="100"/>
        <c:noMultiLvlLbl val="0"/>
      </c:catAx>
      <c:valAx>
        <c:axId val="4501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21555"/>
        <c:axId val="45905004"/>
      </c:barChart>
      <c:catAx>
        <c:axId val="9412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004"/>
        <c:auto val="1"/>
        <c:lblAlgn val="ctr"/>
        <c:lblOffset val="100"/>
        <c:noMultiLvlLbl val="0"/>
      </c:catAx>
      <c:valAx>
        <c:axId val="459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82575"/>
        <c:axId val="83173542"/>
      </c:barChart>
      <c:catAx>
        <c:axId val="3278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542"/>
        <c:auto val="1"/>
        <c:lblAlgn val="ctr"/>
        <c:lblOffset val="100"/>
        <c:noMultiLvlLbl val="0"/>
      </c:catAx>
      <c:valAx>
        <c:axId val="8317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19051"/>
        <c:axId val="77010847"/>
      </c:barChart>
      <c:catAx>
        <c:axId val="7171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847"/>
        <c:auto val="1"/>
        <c:lblAlgn val="ctr"/>
        <c:lblOffset val="100"/>
        <c:noMultiLvlLbl val="0"/>
      </c:catAx>
      <c:valAx>
        <c:axId val="7701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0594"/>
        <c:axId val="79136052"/>
      </c:barChart>
      <c:catAx>
        <c:axId val="286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052"/>
        <c:auto val="1"/>
        <c:lblAlgn val="ctr"/>
        <c:lblOffset val="100"/>
        <c:noMultiLvlLbl val="0"/>
      </c:catAx>
      <c:valAx>
        <c:axId val="7913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99940"/>
        <c:axId val="70358035"/>
      </c:barChart>
      <c:catAx>
        <c:axId val="7539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8035"/>
        <c:auto val="1"/>
        <c:lblAlgn val="ctr"/>
        <c:lblOffset val="100"/>
        <c:noMultiLvlLbl val="0"/>
      </c:catAx>
      <c:valAx>
        <c:axId val="7035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08040"/>
        <c:axId val="29631042"/>
      </c:barChart>
      <c:catAx>
        <c:axId val="630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042"/>
        <c:auto val="1"/>
        <c:lblAlgn val="ctr"/>
        <c:lblOffset val="100"/>
        <c:noMultiLvlLbl val="0"/>
      </c:catAx>
      <c:valAx>
        <c:axId val="2963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96255"/>
        <c:axId val="18116139"/>
      </c:barChart>
      <c:catAx>
        <c:axId val="9299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139"/>
        <c:auto val="1"/>
        <c:lblAlgn val="ctr"/>
        <c:lblOffset val="100"/>
        <c:noMultiLvlLbl val="0"/>
      </c:catAx>
      <c:valAx>
        <c:axId val="181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28964"/>
        <c:axId val="53155519"/>
      </c:barChart>
      <c:catAx>
        <c:axId val="3032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5519"/>
        <c:auto val="1"/>
        <c:lblAlgn val="ctr"/>
        <c:lblOffset val="100"/>
        <c:noMultiLvlLbl val="0"/>
      </c:catAx>
      <c:valAx>
        <c:axId val="5315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35505"/>
        <c:axId val="78154939"/>
      </c:barChart>
      <c:catAx>
        <c:axId val="6863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939"/>
        <c:auto val="1"/>
        <c:lblAlgn val="ctr"/>
        <c:lblOffset val="100"/>
        <c:noMultiLvlLbl val="0"/>
      </c:catAx>
      <c:valAx>
        <c:axId val="781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19187"/>
        <c:axId val="31129367"/>
      </c:barChart>
      <c:catAx>
        <c:axId val="477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367"/>
        <c:auto val="1"/>
        <c:lblAlgn val="ctr"/>
        <c:lblOffset val="100"/>
        <c:noMultiLvlLbl val="0"/>
      </c:catAx>
      <c:valAx>
        <c:axId val="3112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