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22520"/>
        <c:axId val="23040333"/>
      </c:scatterChart>
      <c:valAx>
        <c:axId val="6542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333"/>
        <c:crossesAt val="0"/>
        <c:crossBetween val="midCat"/>
      </c:valAx>
      <c:valAx>
        <c:axId val="2304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86735"/>
        <c:axId val="38772447"/>
      </c:scatterChart>
      <c:valAx>
        <c:axId val="4118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447"/>
        <c:crossesAt val="0"/>
        <c:crossBetween val="midCat"/>
      </c:valAx>
      <c:valAx>
        <c:axId val="3877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7055"/>
        <c:axId val="84422781"/>
      </c:scatterChart>
      <c:valAx>
        <c:axId val="60517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781"/>
        <c:crossesAt val="0"/>
        <c:crossBetween val="midCat"/>
      </c:valAx>
      <c:valAx>
        <c:axId val="8442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8883"/>
        <c:axId val="72675989"/>
      </c:scatterChart>
      <c:valAx>
        <c:axId val="6056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989"/>
        <c:crossesAt val="0"/>
        <c:crossBetween val="midCat"/>
      </c:valAx>
      <c:valAx>
        <c:axId val="7267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