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17898"/>
        <c:axId val="62339280"/>
      </c:barChart>
      <c:catAx>
        <c:axId val="8911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280"/>
        <c:auto val="1"/>
        <c:lblAlgn val="ctr"/>
        <c:lblOffset val="100"/>
        <c:noMultiLvlLbl val="0"/>
      </c:catAx>
      <c:valAx>
        <c:axId val="623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87487"/>
        <c:axId val="74994283"/>
      </c:barChart>
      <c:catAx>
        <c:axId val="1958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283"/>
        <c:auto val="1"/>
        <c:lblAlgn val="ctr"/>
        <c:lblOffset val="100"/>
        <c:noMultiLvlLbl val="0"/>
      </c:catAx>
      <c:valAx>
        <c:axId val="7499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9489"/>
        <c:axId val="84993543"/>
      </c:barChart>
      <c:catAx>
        <c:axId val="604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543"/>
        <c:auto val="1"/>
        <c:lblAlgn val="ctr"/>
        <c:lblOffset val="100"/>
        <c:noMultiLvlLbl val="0"/>
      </c:catAx>
      <c:valAx>
        <c:axId val="849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42484"/>
        <c:axId val="34566679"/>
      </c:barChart>
      <c:catAx>
        <c:axId val="7554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679"/>
        <c:auto val="1"/>
        <c:lblAlgn val="ctr"/>
        <c:lblOffset val="100"/>
        <c:noMultiLvlLbl val="0"/>
      </c:catAx>
      <c:valAx>
        <c:axId val="3456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2024"/>
        <c:axId val="59500577"/>
      </c:barChart>
      <c:catAx>
        <c:axId val="287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577"/>
        <c:auto val="1"/>
        <c:lblAlgn val="ctr"/>
        <c:lblOffset val="100"/>
        <c:noMultiLvlLbl val="0"/>
      </c:catAx>
      <c:valAx>
        <c:axId val="595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81599"/>
        <c:axId val="37015173"/>
      </c:barChart>
      <c:catAx>
        <c:axId val="4168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173"/>
        <c:auto val="1"/>
        <c:lblAlgn val="ctr"/>
        <c:lblOffset val="100"/>
        <c:noMultiLvlLbl val="0"/>
      </c:catAx>
      <c:valAx>
        <c:axId val="370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42350"/>
        <c:axId val="93091804"/>
      </c:barChart>
      <c:catAx>
        <c:axId val="389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804"/>
        <c:auto val="1"/>
        <c:lblAlgn val="ctr"/>
        <c:lblOffset val="100"/>
        <c:noMultiLvlLbl val="0"/>
      </c:catAx>
      <c:valAx>
        <c:axId val="930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80317"/>
        <c:axId val="25914435"/>
      </c:barChart>
      <c:catAx>
        <c:axId val="1018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435"/>
        <c:auto val="1"/>
        <c:lblAlgn val="ctr"/>
        <c:lblOffset val="100"/>
        <c:noMultiLvlLbl val="0"/>
      </c:catAx>
      <c:valAx>
        <c:axId val="259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68040"/>
        <c:axId val="28245572"/>
      </c:barChart>
      <c:catAx>
        <c:axId val="1366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572"/>
        <c:auto val="1"/>
        <c:lblAlgn val="ctr"/>
        <c:lblOffset val="100"/>
        <c:noMultiLvlLbl val="0"/>
      </c:catAx>
      <c:valAx>
        <c:axId val="282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80640"/>
        <c:axId val="40703495"/>
      </c:barChart>
      <c:catAx>
        <c:axId val="6018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495"/>
        <c:auto val="1"/>
        <c:lblAlgn val="ctr"/>
        <c:lblOffset val="100"/>
        <c:noMultiLvlLbl val="0"/>
      </c:catAx>
      <c:valAx>
        <c:axId val="407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15029"/>
        <c:axId val="49670550"/>
      </c:barChart>
      <c:catAx>
        <c:axId val="6111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550"/>
        <c:auto val="1"/>
        <c:lblAlgn val="ctr"/>
        <c:lblOffset val="100"/>
        <c:noMultiLvlLbl val="0"/>
      </c:catAx>
      <c:valAx>
        <c:axId val="496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44365"/>
        <c:axId val="95404650"/>
      </c:barChart>
      <c:catAx>
        <c:axId val="7774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650"/>
        <c:auto val="1"/>
        <c:lblAlgn val="ctr"/>
        <c:lblOffset val="100"/>
        <c:noMultiLvlLbl val="0"/>
      </c:catAx>
      <c:valAx>
        <c:axId val="9540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12939"/>
        <c:axId val="39123264"/>
      </c:barChart>
      <c:catAx>
        <c:axId val="602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264"/>
        <c:auto val="1"/>
        <c:lblAlgn val="ctr"/>
        <c:lblOffset val="100"/>
        <c:noMultiLvlLbl val="0"/>
      </c:catAx>
      <c:valAx>
        <c:axId val="3912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23931"/>
        <c:axId val="28402233"/>
      </c:barChart>
      <c:catAx>
        <c:axId val="9822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233"/>
        <c:auto val="1"/>
        <c:lblAlgn val="ctr"/>
        <c:lblOffset val="100"/>
        <c:noMultiLvlLbl val="0"/>
      </c:catAx>
      <c:valAx>
        <c:axId val="284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82923"/>
        <c:axId val="31705039"/>
      </c:barChart>
      <c:catAx>
        <c:axId val="1668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039"/>
        <c:auto val="1"/>
        <c:lblAlgn val="ctr"/>
        <c:lblOffset val="100"/>
        <c:noMultiLvlLbl val="0"/>
      </c:catAx>
      <c:valAx>
        <c:axId val="317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94350"/>
        <c:axId val="30836211"/>
      </c:barChart>
      <c:catAx>
        <c:axId val="955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211"/>
        <c:auto val="1"/>
        <c:lblAlgn val="ctr"/>
        <c:lblOffset val="100"/>
        <c:noMultiLvlLbl val="0"/>
      </c:catAx>
      <c:valAx>
        <c:axId val="308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13477"/>
        <c:axId val="16714216"/>
      </c:barChart>
      <c:catAx>
        <c:axId val="3261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216"/>
        <c:auto val="1"/>
        <c:lblAlgn val="ctr"/>
        <c:lblOffset val="100"/>
        <c:noMultiLvlLbl val="0"/>
      </c:catAx>
      <c:valAx>
        <c:axId val="167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29140"/>
        <c:axId val="48150556"/>
      </c:barChart>
      <c:catAx>
        <c:axId val="9442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556"/>
        <c:auto val="1"/>
        <c:lblAlgn val="ctr"/>
        <c:lblOffset val="100"/>
        <c:noMultiLvlLbl val="0"/>
      </c:catAx>
      <c:valAx>
        <c:axId val="4815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