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31357"/>
        <c:axId val="88698234"/>
      </c:scatterChart>
      <c:valAx>
        <c:axId val="1193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234"/>
        <c:crossesAt val="0"/>
        <c:crossBetween val="midCat"/>
      </c:valAx>
      <c:valAx>
        <c:axId val="8869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68197"/>
        <c:axId val="50116661"/>
      </c:scatterChart>
      <c:valAx>
        <c:axId val="6006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661"/>
        <c:crossesAt val="0"/>
        <c:crossBetween val="midCat"/>
      </c:valAx>
      <c:valAx>
        <c:axId val="5011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46788"/>
        <c:axId val="43237600"/>
      </c:scatterChart>
      <c:valAx>
        <c:axId val="8664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600"/>
        <c:crossesAt val="0"/>
        <c:crossBetween val="midCat"/>
      </c:valAx>
      <c:valAx>
        <c:axId val="4323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01757"/>
        <c:axId val="11212239"/>
      </c:scatterChart>
      <c:valAx>
        <c:axId val="7850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239"/>
        <c:crossesAt val="0"/>
        <c:crossBetween val="midCat"/>
      </c:valAx>
      <c:valAx>
        <c:axId val="1121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