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48746"/>
        <c:axId val="96997209"/>
      </c:barChart>
      <c:catAx>
        <c:axId val="620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209"/>
        <c:auto val="1"/>
        <c:lblAlgn val="ctr"/>
        <c:lblOffset val="100"/>
        <c:noMultiLvlLbl val="0"/>
      </c:catAx>
      <c:valAx>
        <c:axId val="969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6656"/>
        <c:axId val="19409451"/>
      </c:barChart>
      <c:catAx>
        <c:axId val="760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451"/>
        <c:auto val="1"/>
        <c:lblAlgn val="ctr"/>
        <c:lblOffset val="100"/>
        <c:noMultiLvlLbl val="0"/>
      </c:catAx>
      <c:valAx>
        <c:axId val="194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2003"/>
        <c:axId val="97098577"/>
      </c:barChart>
      <c:catAx>
        <c:axId val="462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577"/>
        <c:auto val="1"/>
        <c:lblAlgn val="ctr"/>
        <c:lblOffset val="100"/>
        <c:noMultiLvlLbl val="0"/>
      </c:catAx>
      <c:valAx>
        <c:axId val="970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9416"/>
        <c:axId val="71394416"/>
      </c:barChart>
      <c:catAx>
        <c:axId val="903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416"/>
        <c:auto val="1"/>
        <c:lblAlgn val="ctr"/>
        <c:lblOffset val="100"/>
        <c:noMultiLvlLbl val="0"/>
      </c:catAx>
      <c:valAx>
        <c:axId val="713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53021"/>
        <c:axId val="6035393"/>
      </c:barChart>
      <c:catAx>
        <c:axId val="531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3"/>
        <c:auto val="1"/>
        <c:lblAlgn val="ctr"/>
        <c:lblOffset val="100"/>
        <c:noMultiLvlLbl val="0"/>
      </c:catAx>
      <c:valAx>
        <c:axId val="60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81946"/>
        <c:axId val="44956570"/>
      </c:barChart>
      <c:catAx>
        <c:axId val="369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70"/>
        <c:auto val="1"/>
        <c:lblAlgn val="ctr"/>
        <c:lblOffset val="100"/>
        <c:noMultiLvlLbl val="0"/>
      </c:catAx>
      <c:valAx>
        <c:axId val="449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2327"/>
        <c:axId val="93739909"/>
      </c:barChart>
      <c:catAx>
        <c:axId val="178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909"/>
        <c:auto val="1"/>
        <c:lblAlgn val="ctr"/>
        <c:lblOffset val="100"/>
        <c:noMultiLvlLbl val="0"/>
      </c:catAx>
      <c:valAx>
        <c:axId val="937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4139"/>
        <c:axId val="41616653"/>
      </c:barChart>
      <c:catAx>
        <c:axId val="116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653"/>
        <c:auto val="1"/>
        <c:lblAlgn val="ctr"/>
        <c:lblOffset val="100"/>
        <c:noMultiLvlLbl val="0"/>
      </c:catAx>
      <c:valAx>
        <c:axId val="416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80396"/>
        <c:axId val="55879885"/>
      </c:barChart>
      <c:catAx>
        <c:axId val="238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885"/>
        <c:auto val="1"/>
        <c:lblAlgn val="ctr"/>
        <c:lblOffset val="100"/>
        <c:noMultiLvlLbl val="0"/>
      </c:catAx>
      <c:valAx>
        <c:axId val="558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746"/>
        <c:axId val="58597872"/>
      </c:barChart>
      <c:catAx>
        <c:axId val="3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72"/>
        <c:auto val="1"/>
        <c:lblAlgn val="ctr"/>
        <c:lblOffset val="100"/>
        <c:noMultiLvlLbl val="0"/>
      </c:catAx>
      <c:valAx>
        <c:axId val="585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70815"/>
        <c:axId val="85802459"/>
      </c:barChart>
      <c:catAx>
        <c:axId val="179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59"/>
        <c:auto val="1"/>
        <c:lblAlgn val="ctr"/>
        <c:lblOffset val="100"/>
        <c:noMultiLvlLbl val="0"/>
      </c:catAx>
      <c:valAx>
        <c:axId val="858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8699"/>
        <c:axId val="70699282"/>
      </c:barChart>
      <c:catAx>
        <c:axId val="436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282"/>
        <c:auto val="1"/>
        <c:lblAlgn val="ctr"/>
        <c:lblOffset val="100"/>
        <c:noMultiLvlLbl val="0"/>
      </c:catAx>
      <c:valAx>
        <c:axId val="706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67518"/>
        <c:axId val="7239550"/>
      </c:barChart>
      <c:catAx>
        <c:axId val="530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50"/>
        <c:auto val="1"/>
        <c:lblAlgn val="ctr"/>
        <c:lblOffset val="100"/>
        <c:noMultiLvlLbl val="0"/>
      </c:catAx>
      <c:valAx>
        <c:axId val="72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7767"/>
        <c:axId val="64613845"/>
      </c:barChart>
      <c:catAx>
        <c:axId val="177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845"/>
        <c:auto val="1"/>
        <c:lblAlgn val="ctr"/>
        <c:lblOffset val="100"/>
        <c:noMultiLvlLbl val="0"/>
      </c:catAx>
      <c:valAx>
        <c:axId val="646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1482"/>
        <c:axId val="30533235"/>
      </c:barChart>
      <c:catAx>
        <c:axId val="299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35"/>
        <c:auto val="1"/>
        <c:lblAlgn val="ctr"/>
        <c:lblOffset val="100"/>
        <c:noMultiLvlLbl val="0"/>
      </c:catAx>
      <c:valAx>
        <c:axId val="305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82459"/>
        <c:axId val="86302321"/>
      </c:barChart>
      <c:catAx>
        <c:axId val="965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21"/>
        <c:auto val="1"/>
        <c:lblAlgn val="ctr"/>
        <c:lblOffset val="100"/>
        <c:noMultiLvlLbl val="0"/>
      </c:catAx>
      <c:valAx>
        <c:axId val="863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7099"/>
        <c:axId val="87185193"/>
      </c:barChart>
      <c:catAx>
        <c:axId val="9151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93"/>
        <c:auto val="1"/>
        <c:lblAlgn val="ctr"/>
        <c:lblOffset val="100"/>
        <c:noMultiLvlLbl val="0"/>
      </c:catAx>
      <c:valAx>
        <c:axId val="871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14001"/>
        <c:axId val="18402887"/>
      </c:barChart>
      <c:catAx>
        <c:axId val="737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87"/>
        <c:auto val="1"/>
        <c:lblAlgn val="ctr"/>
        <c:lblOffset val="100"/>
        <c:noMultiLvlLbl val="0"/>
      </c:catAx>
      <c:valAx>
        <c:axId val="184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