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57482"/>
        <c:axId val="79600327"/>
      </c:scatterChart>
      <c:valAx>
        <c:axId val="8295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327"/>
        <c:crossesAt val="0"/>
        <c:crossBetween val="midCat"/>
      </c:valAx>
      <c:valAx>
        <c:axId val="7960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84588"/>
        <c:axId val="39785312"/>
      </c:scatterChart>
      <c:valAx>
        <c:axId val="5778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312"/>
        <c:crossesAt val="0"/>
        <c:crossBetween val="midCat"/>
      </c:valAx>
      <c:valAx>
        <c:axId val="3978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06205"/>
        <c:axId val="72433703"/>
      </c:scatterChart>
      <c:valAx>
        <c:axId val="6100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703"/>
        <c:crossesAt val="0"/>
        <c:crossBetween val="midCat"/>
      </c:valAx>
      <c:valAx>
        <c:axId val="7243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16560"/>
        <c:axId val="25658628"/>
      </c:scatterChart>
      <c:valAx>
        <c:axId val="5951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628"/>
        <c:crossesAt val="0"/>
        <c:crossBetween val="midCat"/>
      </c:valAx>
      <c:valAx>
        <c:axId val="2565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