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01401"/>
        <c:axId val="47932019"/>
      </c:barChart>
      <c:catAx>
        <c:axId val="9980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019"/>
        <c:auto val="1"/>
        <c:lblAlgn val="ctr"/>
        <c:lblOffset val="100"/>
        <c:noMultiLvlLbl val="0"/>
      </c:catAx>
      <c:valAx>
        <c:axId val="479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54858"/>
        <c:axId val="44754470"/>
      </c:barChart>
      <c:catAx>
        <c:axId val="8735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470"/>
        <c:auto val="1"/>
        <c:lblAlgn val="ctr"/>
        <c:lblOffset val="100"/>
        <c:noMultiLvlLbl val="0"/>
      </c:catAx>
      <c:valAx>
        <c:axId val="4475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07523"/>
        <c:axId val="57511792"/>
      </c:barChart>
      <c:catAx>
        <c:axId val="5700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792"/>
        <c:auto val="1"/>
        <c:lblAlgn val="ctr"/>
        <c:lblOffset val="100"/>
        <c:noMultiLvlLbl val="0"/>
      </c:catAx>
      <c:valAx>
        <c:axId val="5751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02785"/>
        <c:axId val="87842061"/>
      </c:barChart>
      <c:catAx>
        <c:axId val="6320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061"/>
        <c:auto val="1"/>
        <c:lblAlgn val="ctr"/>
        <c:lblOffset val="100"/>
        <c:noMultiLvlLbl val="0"/>
      </c:catAx>
      <c:valAx>
        <c:axId val="8784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49757"/>
        <c:axId val="79318112"/>
      </c:barChart>
      <c:catAx>
        <c:axId val="3044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112"/>
        <c:auto val="1"/>
        <c:lblAlgn val="ctr"/>
        <c:lblOffset val="100"/>
        <c:noMultiLvlLbl val="0"/>
      </c:catAx>
      <c:valAx>
        <c:axId val="793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95658"/>
        <c:axId val="18216762"/>
      </c:barChart>
      <c:catAx>
        <c:axId val="9669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762"/>
        <c:auto val="1"/>
        <c:lblAlgn val="ctr"/>
        <c:lblOffset val="100"/>
        <c:noMultiLvlLbl val="0"/>
      </c:catAx>
      <c:valAx>
        <c:axId val="1821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97703"/>
        <c:axId val="50579526"/>
      </c:barChart>
      <c:catAx>
        <c:axId val="3079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526"/>
        <c:auto val="1"/>
        <c:lblAlgn val="ctr"/>
        <c:lblOffset val="100"/>
        <c:noMultiLvlLbl val="0"/>
      </c:catAx>
      <c:valAx>
        <c:axId val="5057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4032"/>
        <c:axId val="35052107"/>
      </c:barChart>
      <c:catAx>
        <c:axId val="146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107"/>
        <c:auto val="1"/>
        <c:lblAlgn val="ctr"/>
        <c:lblOffset val="100"/>
        <c:noMultiLvlLbl val="0"/>
      </c:catAx>
      <c:valAx>
        <c:axId val="3505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17185"/>
        <c:axId val="64767948"/>
      </c:barChart>
      <c:catAx>
        <c:axId val="3781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948"/>
        <c:auto val="1"/>
        <c:lblAlgn val="ctr"/>
        <c:lblOffset val="100"/>
        <c:noMultiLvlLbl val="0"/>
      </c:catAx>
      <c:valAx>
        <c:axId val="6476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93798"/>
        <c:axId val="41596568"/>
      </c:barChart>
      <c:catAx>
        <c:axId val="1059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568"/>
        <c:auto val="1"/>
        <c:lblAlgn val="ctr"/>
        <c:lblOffset val="100"/>
        <c:noMultiLvlLbl val="0"/>
      </c:catAx>
      <c:valAx>
        <c:axId val="4159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63927"/>
        <c:axId val="42666627"/>
      </c:barChart>
      <c:catAx>
        <c:axId val="8756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627"/>
        <c:auto val="1"/>
        <c:lblAlgn val="ctr"/>
        <c:lblOffset val="100"/>
        <c:noMultiLvlLbl val="0"/>
      </c:catAx>
      <c:valAx>
        <c:axId val="426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56407"/>
        <c:axId val="47106619"/>
      </c:barChart>
      <c:catAx>
        <c:axId val="3945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619"/>
        <c:auto val="1"/>
        <c:lblAlgn val="ctr"/>
        <c:lblOffset val="100"/>
        <c:noMultiLvlLbl val="0"/>
      </c:catAx>
      <c:valAx>
        <c:axId val="4710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43698"/>
        <c:axId val="60494563"/>
      </c:barChart>
      <c:catAx>
        <c:axId val="8644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563"/>
        <c:auto val="1"/>
        <c:lblAlgn val="ctr"/>
        <c:lblOffset val="100"/>
        <c:noMultiLvlLbl val="0"/>
      </c:catAx>
      <c:valAx>
        <c:axId val="604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02486"/>
        <c:axId val="60650763"/>
      </c:barChart>
      <c:catAx>
        <c:axId val="9790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763"/>
        <c:auto val="1"/>
        <c:lblAlgn val="ctr"/>
        <c:lblOffset val="100"/>
        <c:noMultiLvlLbl val="0"/>
      </c:catAx>
      <c:valAx>
        <c:axId val="606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65975"/>
        <c:axId val="67122828"/>
      </c:barChart>
      <c:catAx>
        <c:axId val="2556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828"/>
        <c:auto val="1"/>
        <c:lblAlgn val="ctr"/>
        <c:lblOffset val="100"/>
        <c:noMultiLvlLbl val="0"/>
      </c:catAx>
      <c:valAx>
        <c:axId val="671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21078"/>
        <c:axId val="95345000"/>
      </c:barChart>
      <c:catAx>
        <c:axId val="3522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000"/>
        <c:auto val="1"/>
        <c:lblAlgn val="ctr"/>
        <c:lblOffset val="100"/>
        <c:noMultiLvlLbl val="0"/>
      </c:catAx>
      <c:valAx>
        <c:axId val="9534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57602"/>
        <c:axId val="88713709"/>
      </c:barChart>
      <c:catAx>
        <c:axId val="8465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709"/>
        <c:auto val="1"/>
        <c:lblAlgn val="ctr"/>
        <c:lblOffset val="100"/>
        <c:noMultiLvlLbl val="0"/>
      </c:catAx>
      <c:valAx>
        <c:axId val="8871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99135"/>
        <c:axId val="87596561"/>
      </c:barChart>
      <c:catAx>
        <c:axId val="8099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561"/>
        <c:auto val="1"/>
        <c:lblAlgn val="ctr"/>
        <c:lblOffset val="100"/>
        <c:noMultiLvlLbl val="0"/>
      </c:catAx>
      <c:valAx>
        <c:axId val="8759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