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28746"/>
        <c:axId val="91239728"/>
      </c:scatterChart>
      <c:valAx>
        <c:axId val="8962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728"/>
        <c:crossesAt val="0"/>
        <c:crossBetween val="midCat"/>
      </c:valAx>
      <c:valAx>
        <c:axId val="9123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18727"/>
        <c:axId val="79194346"/>
      </c:scatterChart>
      <c:valAx>
        <c:axId val="1931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346"/>
        <c:crossesAt val="0"/>
        <c:crossBetween val="midCat"/>
      </c:valAx>
      <c:valAx>
        <c:axId val="7919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96932"/>
        <c:axId val="6988904"/>
      </c:scatterChart>
      <c:valAx>
        <c:axId val="3979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04"/>
        <c:crossesAt val="0"/>
        <c:crossBetween val="midCat"/>
      </c:valAx>
      <c:valAx>
        <c:axId val="698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43953"/>
        <c:axId val="41976913"/>
      </c:scatterChart>
      <c:valAx>
        <c:axId val="6394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913"/>
        <c:crossesAt val="0"/>
        <c:crossBetween val="midCat"/>
      </c:valAx>
      <c:valAx>
        <c:axId val="4197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