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34395"/>
        <c:axId val="20049340"/>
      </c:barChart>
      <c:catAx>
        <c:axId val="7123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340"/>
        <c:auto val="1"/>
        <c:lblAlgn val="ctr"/>
        <c:lblOffset val="100"/>
        <c:noMultiLvlLbl val="0"/>
      </c:catAx>
      <c:valAx>
        <c:axId val="2004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28483"/>
        <c:axId val="79418305"/>
      </c:barChart>
      <c:catAx>
        <c:axId val="7342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305"/>
        <c:auto val="1"/>
        <c:lblAlgn val="ctr"/>
        <c:lblOffset val="100"/>
        <c:noMultiLvlLbl val="0"/>
      </c:catAx>
      <c:valAx>
        <c:axId val="7941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51335"/>
        <c:axId val="98571042"/>
      </c:barChart>
      <c:catAx>
        <c:axId val="2525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042"/>
        <c:auto val="1"/>
        <c:lblAlgn val="ctr"/>
        <c:lblOffset val="100"/>
        <c:noMultiLvlLbl val="0"/>
      </c:catAx>
      <c:valAx>
        <c:axId val="9857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9355"/>
        <c:axId val="24656106"/>
      </c:barChart>
      <c:catAx>
        <c:axId val="489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106"/>
        <c:auto val="1"/>
        <c:lblAlgn val="ctr"/>
        <c:lblOffset val="100"/>
        <c:noMultiLvlLbl val="0"/>
      </c:catAx>
      <c:valAx>
        <c:axId val="2465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69892"/>
        <c:axId val="9840797"/>
      </c:barChart>
      <c:catAx>
        <c:axId val="1126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97"/>
        <c:auto val="1"/>
        <c:lblAlgn val="ctr"/>
        <c:lblOffset val="100"/>
        <c:noMultiLvlLbl val="0"/>
      </c:catAx>
      <c:valAx>
        <c:axId val="984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6414"/>
        <c:axId val="96616231"/>
      </c:barChart>
      <c:catAx>
        <c:axId val="607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231"/>
        <c:auto val="1"/>
        <c:lblAlgn val="ctr"/>
        <c:lblOffset val="100"/>
        <c:noMultiLvlLbl val="0"/>
      </c:catAx>
      <c:valAx>
        <c:axId val="9661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94502"/>
        <c:axId val="89173717"/>
      </c:barChart>
      <c:catAx>
        <c:axId val="5479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717"/>
        <c:auto val="1"/>
        <c:lblAlgn val="ctr"/>
        <c:lblOffset val="100"/>
        <c:noMultiLvlLbl val="0"/>
      </c:catAx>
      <c:valAx>
        <c:axId val="8917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40125"/>
        <c:axId val="98288324"/>
      </c:barChart>
      <c:catAx>
        <c:axId val="7754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324"/>
        <c:auto val="1"/>
        <c:lblAlgn val="ctr"/>
        <c:lblOffset val="100"/>
        <c:noMultiLvlLbl val="0"/>
      </c:catAx>
      <c:valAx>
        <c:axId val="9828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86075"/>
        <c:axId val="73240049"/>
      </c:barChart>
      <c:catAx>
        <c:axId val="5898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049"/>
        <c:auto val="1"/>
        <c:lblAlgn val="ctr"/>
        <c:lblOffset val="100"/>
        <c:noMultiLvlLbl val="0"/>
      </c:catAx>
      <c:valAx>
        <c:axId val="7324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99217"/>
        <c:axId val="6353218"/>
      </c:barChart>
      <c:catAx>
        <c:axId val="1029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18"/>
        <c:auto val="1"/>
        <c:lblAlgn val="ctr"/>
        <c:lblOffset val="100"/>
        <c:noMultiLvlLbl val="0"/>
      </c:catAx>
      <c:valAx>
        <c:axId val="635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80475"/>
        <c:axId val="37441372"/>
      </c:barChart>
      <c:catAx>
        <c:axId val="4708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372"/>
        <c:auto val="1"/>
        <c:lblAlgn val="ctr"/>
        <c:lblOffset val="100"/>
        <c:noMultiLvlLbl val="0"/>
      </c:catAx>
      <c:valAx>
        <c:axId val="3744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26713"/>
        <c:axId val="86632932"/>
      </c:barChart>
      <c:catAx>
        <c:axId val="2622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932"/>
        <c:auto val="1"/>
        <c:lblAlgn val="ctr"/>
        <c:lblOffset val="100"/>
        <c:noMultiLvlLbl val="0"/>
      </c:catAx>
      <c:valAx>
        <c:axId val="8663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28794"/>
        <c:axId val="58226102"/>
      </c:barChart>
      <c:catAx>
        <c:axId val="1062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102"/>
        <c:auto val="1"/>
        <c:lblAlgn val="ctr"/>
        <c:lblOffset val="100"/>
        <c:noMultiLvlLbl val="0"/>
      </c:catAx>
      <c:valAx>
        <c:axId val="5822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07515"/>
        <c:axId val="62530021"/>
      </c:barChart>
      <c:catAx>
        <c:axId val="5140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021"/>
        <c:auto val="1"/>
        <c:lblAlgn val="ctr"/>
        <c:lblOffset val="100"/>
        <c:noMultiLvlLbl val="0"/>
      </c:catAx>
      <c:valAx>
        <c:axId val="6253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730"/>
        <c:axId val="85033184"/>
      </c:barChart>
      <c:catAx>
        <c:axId val="40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184"/>
        <c:auto val="1"/>
        <c:lblAlgn val="ctr"/>
        <c:lblOffset val="100"/>
        <c:noMultiLvlLbl val="0"/>
      </c:catAx>
      <c:valAx>
        <c:axId val="8503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69474"/>
        <c:axId val="92641476"/>
      </c:barChart>
      <c:catAx>
        <c:axId val="7446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476"/>
        <c:auto val="1"/>
        <c:lblAlgn val="ctr"/>
        <c:lblOffset val="100"/>
        <c:noMultiLvlLbl val="0"/>
      </c:catAx>
      <c:valAx>
        <c:axId val="9264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84938"/>
        <c:axId val="56913418"/>
      </c:barChart>
      <c:catAx>
        <c:axId val="8888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418"/>
        <c:auto val="1"/>
        <c:lblAlgn val="ctr"/>
        <c:lblOffset val="100"/>
        <c:noMultiLvlLbl val="0"/>
      </c:catAx>
      <c:valAx>
        <c:axId val="5691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16383"/>
        <c:axId val="44965778"/>
      </c:barChart>
      <c:catAx>
        <c:axId val="7411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778"/>
        <c:auto val="1"/>
        <c:lblAlgn val="ctr"/>
        <c:lblOffset val="100"/>
        <c:noMultiLvlLbl val="0"/>
      </c:catAx>
      <c:valAx>
        <c:axId val="4496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