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8322"/>
        <c:axId val="59407535"/>
      </c:scatterChart>
      <c:valAx>
        <c:axId val="527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535"/>
        <c:crossesAt val="0"/>
        <c:crossBetween val="midCat"/>
      </c:valAx>
      <c:valAx>
        <c:axId val="5940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8030"/>
        <c:axId val="35345837"/>
      </c:scatterChart>
      <c:valAx>
        <c:axId val="4358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837"/>
        <c:crossesAt val="0"/>
        <c:crossBetween val="midCat"/>
      </c:valAx>
      <c:valAx>
        <c:axId val="3534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7260"/>
        <c:axId val="19255220"/>
      </c:scatterChart>
      <c:valAx>
        <c:axId val="1689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20"/>
        <c:crossesAt val="0"/>
        <c:crossBetween val="midCat"/>
      </c:valAx>
      <c:valAx>
        <c:axId val="1925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6679"/>
        <c:axId val="57713188"/>
      </c:scatterChart>
      <c:valAx>
        <c:axId val="1748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188"/>
        <c:crossesAt val="0"/>
        <c:crossBetween val="midCat"/>
      </c:valAx>
      <c:valAx>
        <c:axId val="5771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