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43217"/>
        <c:axId val="44361328"/>
      </c:barChart>
      <c:catAx>
        <c:axId val="2924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328"/>
        <c:auto val="1"/>
        <c:lblAlgn val="ctr"/>
        <c:lblOffset val="100"/>
        <c:noMultiLvlLbl val="0"/>
      </c:catAx>
      <c:valAx>
        <c:axId val="443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99043"/>
        <c:axId val="59911172"/>
      </c:barChart>
      <c:catAx>
        <c:axId val="326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172"/>
        <c:auto val="1"/>
        <c:lblAlgn val="ctr"/>
        <c:lblOffset val="100"/>
        <c:noMultiLvlLbl val="0"/>
      </c:catAx>
      <c:valAx>
        <c:axId val="599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97633"/>
        <c:axId val="55847943"/>
      </c:barChart>
      <c:catAx>
        <c:axId val="425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943"/>
        <c:auto val="1"/>
        <c:lblAlgn val="ctr"/>
        <c:lblOffset val="100"/>
        <c:noMultiLvlLbl val="0"/>
      </c:catAx>
      <c:valAx>
        <c:axId val="558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6276"/>
        <c:axId val="17664645"/>
      </c:barChart>
      <c:catAx>
        <c:axId val="64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645"/>
        <c:auto val="1"/>
        <c:lblAlgn val="ctr"/>
        <c:lblOffset val="100"/>
        <c:noMultiLvlLbl val="0"/>
      </c:catAx>
      <c:valAx>
        <c:axId val="176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86057"/>
        <c:axId val="22386285"/>
      </c:barChart>
      <c:catAx>
        <c:axId val="8718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285"/>
        <c:auto val="1"/>
        <c:lblAlgn val="ctr"/>
        <c:lblOffset val="100"/>
        <c:noMultiLvlLbl val="0"/>
      </c:catAx>
      <c:valAx>
        <c:axId val="223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68904"/>
        <c:axId val="64056667"/>
      </c:barChart>
      <c:catAx>
        <c:axId val="8806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667"/>
        <c:auto val="1"/>
        <c:lblAlgn val="ctr"/>
        <c:lblOffset val="100"/>
        <c:noMultiLvlLbl val="0"/>
      </c:catAx>
      <c:valAx>
        <c:axId val="6405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63674"/>
        <c:axId val="1496400"/>
      </c:barChart>
      <c:catAx>
        <c:axId val="443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00"/>
        <c:auto val="1"/>
        <c:lblAlgn val="ctr"/>
        <c:lblOffset val="100"/>
        <c:noMultiLvlLbl val="0"/>
      </c:catAx>
      <c:valAx>
        <c:axId val="14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87416"/>
        <c:axId val="4502380"/>
      </c:barChart>
      <c:catAx>
        <c:axId val="967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80"/>
        <c:auto val="1"/>
        <c:lblAlgn val="ctr"/>
        <c:lblOffset val="100"/>
        <c:noMultiLvlLbl val="0"/>
      </c:catAx>
      <c:valAx>
        <c:axId val="45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292"/>
        <c:axId val="19530732"/>
      </c:barChart>
      <c:catAx>
        <c:axId val="566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732"/>
        <c:auto val="1"/>
        <c:lblAlgn val="ctr"/>
        <c:lblOffset val="100"/>
        <c:noMultiLvlLbl val="0"/>
      </c:catAx>
      <c:valAx>
        <c:axId val="195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97765"/>
        <c:axId val="58779720"/>
      </c:barChart>
      <c:catAx>
        <c:axId val="9279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720"/>
        <c:auto val="1"/>
        <c:lblAlgn val="ctr"/>
        <c:lblOffset val="100"/>
        <c:noMultiLvlLbl val="0"/>
      </c:catAx>
      <c:valAx>
        <c:axId val="587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42076"/>
        <c:axId val="96033391"/>
      </c:barChart>
      <c:catAx>
        <c:axId val="1284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391"/>
        <c:auto val="1"/>
        <c:lblAlgn val="ctr"/>
        <c:lblOffset val="100"/>
        <c:noMultiLvlLbl val="0"/>
      </c:catAx>
      <c:valAx>
        <c:axId val="960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4319"/>
        <c:axId val="67331057"/>
      </c:barChart>
      <c:catAx>
        <c:axId val="3938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057"/>
        <c:auto val="1"/>
        <c:lblAlgn val="ctr"/>
        <c:lblOffset val="100"/>
        <c:noMultiLvlLbl val="0"/>
      </c:catAx>
      <c:valAx>
        <c:axId val="673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87899"/>
        <c:axId val="2203825"/>
      </c:barChart>
      <c:catAx>
        <c:axId val="767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25"/>
        <c:auto val="1"/>
        <c:lblAlgn val="ctr"/>
        <c:lblOffset val="100"/>
        <c:noMultiLvlLbl val="0"/>
      </c:catAx>
      <c:valAx>
        <c:axId val="22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3539"/>
        <c:axId val="48787033"/>
      </c:barChart>
      <c:catAx>
        <c:axId val="29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033"/>
        <c:auto val="1"/>
        <c:lblAlgn val="ctr"/>
        <c:lblOffset val="100"/>
        <c:noMultiLvlLbl val="0"/>
      </c:catAx>
      <c:valAx>
        <c:axId val="487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35692"/>
        <c:axId val="7149611"/>
      </c:barChart>
      <c:catAx>
        <c:axId val="7033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11"/>
        <c:auto val="1"/>
        <c:lblAlgn val="ctr"/>
        <c:lblOffset val="100"/>
        <c:noMultiLvlLbl val="0"/>
      </c:catAx>
      <c:valAx>
        <c:axId val="71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43595"/>
        <c:axId val="91865239"/>
      </c:barChart>
      <c:catAx>
        <c:axId val="4054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239"/>
        <c:auto val="1"/>
        <c:lblAlgn val="ctr"/>
        <c:lblOffset val="100"/>
        <c:noMultiLvlLbl val="0"/>
      </c:catAx>
      <c:valAx>
        <c:axId val="918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53042"/>
        <c:axId val="63857830"/>
      </c:barChart>
      <c:catAx>
        <c:axId val="890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830"/>
        <c:auto val="1"/>
        <c:lblAlgn val="ctr"/>
        <c:lblOffset val="100"/>
        <c:noMultiLvlLbl val="0"/>
      </c:catAx>
      <c:valAx>
        <c:axId val="638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68531"/>
        <c:axId val="93451793"/>
      </c:barChart>
      <c:catAx>
        <c:axId val="173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793"/>
        <c:auto val="1"/>
        <c:lblAlgn val="ctr"/>
        <c:lblOffset val="100"/>
        <c:noMultiLvlLbl val="0"/>
      </c:catAx>
      <c:valAx>
        <c:axId val="9345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