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88289"/>
        <c:axId val="60454033"/>
      </c:scatterChart>
      <c:valAx>
        <c:axId val="6328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033"/>
        <c:crossesAt val="0"/>
        <c:crossBetween val="midCat"/>
      </c:valAx>
      <c:valAx>
        <c:axId val="6045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16495"/>
        <c:axId val="60289052"/>
      </c:scatterChart>
      <c:valAx>
        <c:axId val="8861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52"/>
        <c:crossesAt val="0"/>
        <c:crossBetween val="midCat"/>
      </c:valAx>
      <c:valAx>
        <c:axId val="6028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61522"/>
        <c:axId val="68958160"/>
      </c:scatterChart>
      <c:valAx>
        <c:axId val="1676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60"/>
        <c:crossesAt val="0"/>
        <c:crossBetween val="midCat"/>
      </c:valAx>
      <c:valAx>
        <c:axId val="6895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2315"/>
        <c:axId val="73620269"/>
      </c:scatterChart>
      <c:valAx>
        <c:axId val="6052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269"/>
        <c:crossesAt val="0"/>
        <c:crossBetween val="midCat"/>
      </c:valAx>
      <c:valAx>
        <c:axId val="7362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