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93985"/>
        <c:axId val="66465382"/>
      </c:barChart>
      <c:catAx>
        <c:axId val="4779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382"/>
        <c:auto val="1"/>
        <c:lblAlgn val="ctr"/>
        <c:lblOffset val="100"/>
        <c:noMultiLvlLbl val="0"/>
      </c:catAx>
      <c:valAx>
        <c:axId val="6646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20733"/>
        <c:axId val="43060626"/>
      </c:barChart>
      <c:catAx>
        <c:axId val="7882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626"/>
        <c:auto val="1"/>
        <c:lblAlgn val="ctr"/>
        <c:lblOffset val="100"/>
        <c:noMultiLvlLbl val="0"/>
      </c:catAx>
      <c:valAx>
        <c:axId val="430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55674"/>
        <c:axId val="84359994"/>
      </c:barChart>
      <c:catAx>
        <c:axId val="8445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994"/>
        <c:auto val="1"/>
        <c:lblAlgn val="ctr"/>
        <c:lblOffset val="100"/>
        <c:noMultiLvlLbl val="0"/>
      </c:catAx>
      <c:valAx>
        <c:axId val="843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01886"/>
        <c:axId val="204464"/>
      </c:barChart>
      <c:catAx>
        <c:axId val="8890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"/>
        <c:auto val="1"/>
        <c:lblAlgn val="ctr"/>
        <c:lblOffset val="100"/>
        <c:noMultiLvlLbl val="0"/>
      </c:catAx>
      <c:valAx>
        <c:axId val="2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2080"/>
        <c:axId val="52333838"/>
      </c:barChart>
      <c:catAx>
        <c:axId val="786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838"/>
        <c:auto val="1"/>
        <c:lblAlgn val="ctr"/>
        <c:lblOffset val="100"/>
        <c:noMultiLvlLbl val="0"/>
      </c:catAx>
      <c:valAx>
        <c:axId val="5233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32209"/>
        <c:axId val="70988465"/>
      </c:barChart>
      <c:catAx>
        <c:axId val="8953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465"/>
        <c:auto val="1"/>
        <c:lblAlgn val="ctr"/>
        <c:lblOffset val="100"/>
        <c:noMultiLvlLbl val="0"/>
      </c:catAx>
      <c:valAx>
        <c:axId val="709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908"/>
        <c:axId val="27196411"/>
      </c:barChart>
      <c:catAx>
        <c:axId val="495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411"/>
        <c:auto val="1"/>
        <c:lblAlgn val="ctr"/>
        <c:lblOffset val="100"/>
        <c:noMultiLvlLbl val="0"/>
      </c:catAx>
      <c:valAx>
        <c:axId val="271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83295"/>
        <c:axId val="63108433"/>
      </c:barChart>
      <c:catAx>
        <c:axId val="3928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433"/>
        <c:auto val="1"/>
        <c:lblAlgn val="ctr"/>
        <c:lblOffset val="100"/>
        <c:noMultiLvlLbl val="0"/>
      </c:catAx>
      <c:valAx>
        <c:axId val="6310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08614"/>
        <c:axId val="6195800"/>
      </c:barChart>
      <c:catAx>
        <c:axId val="896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00"/>
        <c:auto val="1"/>
        <c:lblAlgn val="ctr"/>
        <c:lblOffset val="100"/>
        <c:noMultiLvlLbl val="0"/>
      </c:catAx>
      <c:valAx>
        <c:axId val="619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51764"/>
        <c:axId val="57292351"/>
      </c:barChart>
      <c:catAx>
        <c:axId val="838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351"/>
        <c:auto val="1"/>
        <c:lblAlgn val="ctr"/>
        <c:lblOffset val="100"/>
        <c:noMultiLvlLbl val="0"/>
      </c:catAx>
      <c:valAx>
        <c:axId val="572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978767"/>
        <c:axId val="57549549"/>
      </c:barChart>
      <c:catAx>
        <c:axId val="2397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549"/>
        <c:auto val="1"/>
        <c:lblAlgn val="ctr"/>
        <c:lblOffset val="100"/>
        <c:noMultiLvlLbl val="0"/>
      </c:catAx>
      <c:valAx>
        <c:axId val="5754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7305"/>
        <c:axId val="98085653"/>
      </c:barChart>
      <c:catAx>
        <c:axId val="791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653"/>
        <c:auto val="1"/>
        <c:lblAlgn val="ctr"/>
        <c:lblOffset val="100"/>
        <c:noMultiLvlLbl val="0"/>
      </c:catAx>
      <c:valAx>
        <c:axId val="980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06285"/>
        <c:axId val="41717752"/>
      </c:barChart>
      <c:catAx>
        <c:axId val="450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752"/>
        <c:auto val="1"/>
        <c:lblAlgn val="ctr"/>
        <c:lblOffset val="100"/>
        <c:noMultiLvlLbl val="0"/>
      </c:catAx>
      <c:valAx>
        <c:axId val="417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95914"/>
        <c:axId val="30808665"/>
      </c:barChart>
      <c:catAx>
        <c:axId val="7159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665"/>
        <c:auto val="1"/>
        <c:lblAlgn val="ctr"/>
        <c:lblOffset val="100"/>
        <c:noMultiLvlLbl val="0"/>
      </c:catAx>
      <c:valAx>
        <c:axId val="308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37421"/>
        <c:axId val="83622805"/>
      </c:barChart>
      <c:catAx>
        <c:axId val="744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805"/>
        <c:auto val="1"/>
        <c:lblAlgn val="ctr"/>
        <c:lblOffset val="100"/>
        <c:noMultiLvlLbl val="0"/>
      </c:catAx>
      <c:valAx>
        <c:axId val="836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41592"/>
        <c:axId val="98440273"/>
      </c:barChart>
      <c:catAx>
        <c:axId val="2484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0273"/>
        <c:auto val="1"/>
        <c:lblAlgn val="ctr"/>
        <c:lblOffset val="100"/>
        <c:noMultiLvlLbl val="0"/>
      </c:catAx>
      <c:valAx>
        <c:axId val="984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365"/>
        <c:axId val="32540930"/>
      </c:barChart>
      <c:catAx>
        <c:axId val="695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930"/>
        <c:auto val="1"/>
        <c:lblAlgn val="ctr"/>
        <c:lblOffset val="100"/>
        <c:noMultiLvlLbl val="0"/>
      </c:catAx>
      <c:valAx>
        <c:axId val="3254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1212"/>
        <c:axId val="55025558"/>
      </c:barChart>
      <c:catAx>
        <c:axId val="300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558"/>
        <c:auto val="1"/>
        <c:lblAlgn val="ctr"/>
        <c:lblOffset val="100"/>
        <c:noMultiLvlLbl val="0"/>
      </c:catAx>
      <c:valAx>
        <c:axId val="550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