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90199"/>
        <c:axId val="50961441"/>
      </c:scatterChart>
      <c:valAx>
        <c:axId val="3219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441"/>
        <c:crossesAt val="0"/>
        <c:crossBetween val="midCat"/>
      </c:valAx>
      <c:valAx>
        <c:axId val="5096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86431"/>
        <c:axId val="44210998"/>
      </c:scatterChart>
      <c:valAx>
        <c:axId val="6278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998"/>
        <c:crossesAt val="0"/>
        <c:crossBetween val="midCat"/>
      </c:valAx>
      <c:valAx>
        <c:axId val="4421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83648"/>
        <c:axId val="97932027"/>
      </c:scatterChart>
      <c:valAx>
        <c:axId val="93583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027"/>
        <c:crossesAt val="0"/>
        <c:crossBetween val="midCat"/>
      </c:valAx>
      <c:valAx>
        <c:axId val="97932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17903"/>
        <c:axId val="54329201"/>
      </c:scatterChart>
      <c:valAx>
        <c:axId val="4191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201"/>
        <c:crossesAt val="0"/>
        <c:crossBetween val="midCat"/>
      </c:valAx>
      <c:valAx>
        <c:axId val="5432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