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8385"/>
        <c:axId val="97223061"/>
      </c:barChart>
      <c:catAx>
        <c:axId val="183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061"/>
        <c:auto val="1"/>
        <c:lblAlgn val="ctr"/>
        <c:lblOffset val="100"/>
        <c:noMultiLvlLbl val="0"/>
      </c:catAx>
      <c:valAx>
        <c:axId val="972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2627"/>
        <c:axId val="32932258"/>
      </c:barChart>
      <c:catAx>
        <c:axId val="7047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258"/>
        <c:auto val="1"/>
        <c:lblAlgn val="ctr"/>
        <c:lblOffset val="100"/>
        <c:noMultiLvlLbl val="0"/>
      </c:catAx>
      <c:valAx>
        <c:axId val="329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79789"/>
        <c:axId val="48529107"/>
      </c:barChart>
      <c:catAx>
        <c:axId val="330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107"/>
        <c:auto val="1"/>
        <c:lblAlgn val="ctr"/>
        <c:lblOffset val="100"/>
        <c:noMultiLvlLbl val="0"/>
      </c:catAx>
      <c:valAx>
        <c:axId val="485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0177"/>
        <c:axId val="5728872"/>
      </c:barChart>
      <c:catAx>
        <c:axId val="92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2"/>
        <c:auto val="1"/>
        <c:lblAlgn val="ctr"/>
        <c:lblOffset val="100"/>
        <c:noMultiLvlLbl val="0"/>
      </c:catAx>
      <c:valAx>
        <c:axId val="57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11920"/>
        <c:axId val="79787525"/>
      </c:barChart>
      <c:catAx>
        <c:axId val="772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25"/>
        <c:auto val="1"/>
        <c:lblAlgn val="ctr"/>
        <c:lblOffset val="100"/>
        <c:noMultiLvlLbl val="0"/>
      </c:catAx>
      <c:valAx>
        <c:axId val="797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77370"/>
        <c:axId val="72824575"/>
      </c:barChart>
      <c:catAx>
        <c:axId val="451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575"/>
        <c:auto val="1"/>
        <c:lblAlgn val="ctr"/>
        <c:lblOffset val="100"/>
        <c:noMultiLvlLbl val="0"/>
      </c:catAx>
      <c:valAx>
        <c:axId val="728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8982"/>
        <c:axId val="52651566"/>
      </c:barChart>
      <c:catAx>
        <c:axId val="8914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566"/>
        <c:auto val="1"/>
        <c:lblAlgn val="ctr"/>
        <c:lblOffset val="100"/>
        <c:noMultiLvlLbl val="0"/>
      </c:catAx>
      <c:valAx>
        <c:axId val="526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49764"/>
        <c:axId val="34016263"/>
      </c:barChart>
      <c:catAx>
        <c:axId val="131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63"/>
        <c:auto val="1"/>
        <c:lblAlgn val="ctr"/>
        <c:lblOffset val="100"/>
        <c:noMultiLvlLbl val="0"/>
      </c:catAx>
      <c:valAx>
        <c:axId val="340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2307"/>
        <c:axId val="83790270"/>
      </c:barChart>
      <c:catAx>
        <c:axId val="9718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70"/>
        <c:auto val="1"/>
        <c:lblAlgn val="ctr"/>
        <c:lblOffset val="100"/>
        <c:noMultiLvlLbl val="0"/>
      </c:catAx>
      <c:valAx>
        <c:axId val="837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30565"/>
        <c:axId val="77106488"/>
      </c:barChart>
      <c:catAx>
        <c:axId val="574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488"/>
        <c:auto val="1"/>
        <c:lblAlgn val="ctr"/>
        <c:lblOffset val="100"/>
        <c:noMultiLvlLbl val="0"/>
      </c:catAx>
      <c:valAx>
        <c:axId val="771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00466"/>
        <c:axId val="62539373"/>
      </c:barChart>
      <c:catAx>
        <c:axId val="152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73"/>
        <c:auto val="1"/>
        <c:lblAlgn val="ctr"/>
        <c:lblOffset val="100"/>
        <c:noMultiLvlLbl val="0"/>
      </c:catAx>
      <c:valAx>
        <c:axId val="625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2284"/>
        <c:axId val="5740343"/>
      </c:barChart>
      <c:catAx>
        <c:axId val="558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3"/>
        <c:auto val="1"/>
        <c:lblAlgn val="ctr"/>
        <c:lblOffset val="100"/>
        <c:noMultiLvlLbl val="0"/>
      </c:catAx>
      <c:valAx>
        <c:axId val="57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70325"/>
        <c:axId val="94190639"/>
      </c:barChart>
      <c:catAx>
        <c:axId val="300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639"/>
        <c:auto val="1"/>
        <c:lblAlgn val="ctr"/>
        <c:lblOffset val="100"/>
        <c:noMultiLvlLbl val="0"/>
      </c:catAx>
      <c:valAx>
        <c:axId val="941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7822"/>
        <c:axId val="2893496"/>
      </c:barChart>
      <c:catAx>
        <c:axId val="866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96"/>
        <c:auto val="1"/>
        <c:lblAlgn val="ctr"/>
        <c:lblOffset val="100"/>
        <c:noMultiLvlLbl val="0"/>
      </c:catAx>
      <c:valAx>
        <c:axId val="28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80155"/>
        <c:axId val="80417367"/>
      </c:barChart>
      <c:catAx>
        <c:axId val="3698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67"/>
        <c:auto val="1"/>
        <c:lblAlgn val="ctr"/>
        <c:lblOffset val="100"/>
        <c:noMultiLvlLbl val="0"/>
      </c:catAx>
      <c:valAx>
        <c:axId val="804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98303"/>
        <c:axId val="23820805"/>
      </c:barChart>
      <c:catAx>
        <c:axId val="930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805"/>
        <c:auto val="1"/>
        <c:lblAlgn val="ctr"/>
        <c:lblOffset val="100"/>
        <c:noMultiLvlLbl val="0"/>
      </c:catAx>
      <c:valAx>
        <c:axId val="238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26590"/>
        <c:axId val="86396214"/>
      </c:barChart>
      <c:catAx>
        <c:axId val="813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14"/>
        <c:auto val="1"/>
        <c:lblAlgn val="ctr"/>
        <c:lblOffset val="100"/>
        <c:noMultiLvlLbl val="0"/>
      </c:catAx>
      <c:valAx>
        <c:axId val="863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43276"/>
        <c:axId val="66126497"/>
      </c:barChart>
      <c:catAx>
        <c:axId val="948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497"/>
        <c:auto val="1"/>
        <c:lblAlgn val="ctr"/>
        <c:lblOffset val="100"/>
        <c:noMultiLvlLbl val="0"/>
      </c:catAx>
      <c:valAx>
        <c:axId val="661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