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513203"/>
        <c:axId val="48218926"/>
      </c:scatterChart>
      <c:valAx>
        <c:axId val="86513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8926"/>
        <c:crossesAt val="0"/>
        <c:crossBetween val="midCat"/>
      </c:valAx>
      <c:valAx>
        <c:axId val="48218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3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341902"/>
        <c:axId val="26673172"/>
      </c:scatterChart>
      <c:valAx>
        <c:axId val="24341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3172"/>
        <c:crossesAt val="0"/>
        <c:crossBetween val="midCat"/>
      </c:valAx>
      <c:valAx>
        <c:axId val="26673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1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642333"/>
        <c:axId val="36690014"/>
      </c:scatterChart>
      <c:valAx>
        <c:axId val="16642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0014"/>
        <c:crossesAt val="0"/>
        <c:crossBetween val="midCat"/>
      </c:valAx>
      <c:valAx>
        <c:axId val="36690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2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169824"/>
        <c:axId val="65819406"/>
      </c:scatterChart>
      <c:valAx>
        <c:axId val="84169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9406"/>
        <c:crossesAt val="0"/>
        <c:crossBetween val="midCat"/>
      </c:valAx>
      <c:valAx>
        <c:axId val="65819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9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