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85259"/>
        <c:axId val="71891174"/>
      </c:barChart>
      <c:catAx>
        <c:axId val="7708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174"/>
        <c:auto val="1"/>
        <c:lblAlgn val="ctr"/>
        <c:lblOffset val="100"/>
        <c:noMultiLvlLbl val="0"/>
      </c:catAx>
      <c:valAx>
        <c:axId val="7189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84160"/>
        <c:axId val="12895820"/>
      </c:barChart>
      <c:catAx>
        <c:axId val="7708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820"/>
        <c:auto val="1"/>
        <c:lblAlgn val="ctr"/>
        <c:lblOffset val="100"/>
        <c:noMultiLvlLbl val="0"/>
      </c:catAx>
      <c:valAx>
        <c:axId val="128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92859"/>
        <c:axId val="66641208"/>
      </c:barChart>
      <c:catAx>
        <c:axId val="4309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208"/>
        <c:auto val="1"/>
        <c:lblAlgn val="ctr"/>
        <c:lblOffset val="100"/>
        <c:noMultiLvlLbl val="0"/>
      </c:catAx>
      <c:valAx>
        <c:axId val="6664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62289"/>
        <c:axId val="45440395"/>
      </c:barChart>
      <c:catAx>
        <c:axId val="7616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395"/>
        <c:auto val="1"/>
        <c:lblAlgn val="ctr"/>
        <c:lblOffset val="100"/>
        <c:noMultiLvlLbl val="0"/>
      </c:catAx>
      <c:valAx>
        <c:axId val="454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47039"/>
        <c:axId val="1974096"/>
      </c:barChart>
      <c:catAx>
        <c:axId val="154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96"/>
        <c:auto val="1"/>
        <c:lblAlgn val="ctr"/>
        <c:lblOffset val="100"/>
        <c:noMultiLvlLbl val="0"/>
      </c:catAx>
      <c:valAx>
        <c:axId val="197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19079"/>
        <c:axId val="80943769"/>
      </c:barChart>
      <c:catAx>
        <c:axId val="2111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769"/>
        <c:auto val="1"/>
        <c:lblAlgn val="ctr"/>
        <c:lblOffset val="100"/>
        <c:noMultiLvlLbl val="0"/>
      </c:catAx>
      <c:valAx>
        <c:axId val="8094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4629"/>
        <c:axId val="82381323"/>
      </c:barChart>
      <c:catAx>
        <c:axId val="381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323"/>
        <c:auto val="1"/>
        <c:lblAlgn val="ctr"/>
        <c:lblOffset val="100"/>
        <c:noMultiLvlLbl val="0"/>
      </c:catAx>
      <c:valAx>
        <c:axId val="8238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92576"/>
        <c:axId val="56288307"/>
      </c:barChart>
      <c:catAx>
        <c:axId val="8279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307"/>
        <c:auto val="1"/>
        <c:lblAlgn val="ctr"/>
        <c:lblOffset val="100"/>
        <c:noMultiLvlLbl val="0"/>
      </c:catAx>
      <c:valAx>
        <c:axId val="562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49960"/>
        <c:axId val="82935923"/>
      </c:barChart>
      <c:catAx>
        <c:axId val="556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923"/>
        <c:auto val="1"/>
        <c:lblAlgn val="ctr"/>
        <c:lblOffset val="100"/>
        <c:noMultiLvlLbl val="0"/>
      </c:catAx>
      <c:valAx>
        <c:axId val="829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36275"/>
        <c:axId val="57787272"/>
      </c:barChart>
      <c:catAx>
        <c:axId val="3653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272"/>
        <c:auto val="1"/>
        <c:lblAlgn val="ctr"/>
        <c:lblOffset val="100"/>
        <c:noMultiLvlLbl val="0"/>
      </c:catAx>
      <c:valAx>
        <c:axId val="577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68630"/>
        <c:axId val="55245762"/>
      </c:barChart>
      <c:catAx>
        <c:axId val="890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762"/>
        <c:auto val="1"/>
        <c:lblAlgn val="ctr"/>
        <c:lblOffset val="100"/>
        <c:noMultiLvlLbl val="0"/>
      </c:catAx>
      <c:valAx>
        <c:axId val="552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11503"/>
        <c:axId val="3060308"/>
      </c:barChart>
      <c:catAx>
        <c:axId val="5531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08"/>
        <c:auto val="1"/>
        <c:lblAlgn val="ctr"/>
        <c:lblOffset val="100"/>
        <c:noMultiLvlLbl val="0"/>
      </c:catAx>
      <c:valAx>
        <c:axId val="30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81093"/>
        <c:axId val="84233695"/>
      </c:barChart>
      <c:catAx>
        <c:axId val="3178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695"/>
        <c:auto val="1"/>
        <c:lblAlgn val="ctr"/>
        <c:lblOffset val="100"/>
        <c:noMultiLvlLbl val="0"/>
      </c:catAx>
      <c:valAx>
        <c:axId val="8423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36013"/>
        <c:axId val="17922872"/>
      </c:barChart>
      <c:catAx>
        <c:axId val="6893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872"/>
        <c:auto val="1"/>
        <c:lblAlgn val="ctr"/>
        <c:lblOffset val="100"/>
        <c:noMultiLvlLbl val="0"/>
      </c:catAx>
      <c:valAx>
        <c:axId val="179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77374"/>
        <c:axId val="76735573"/>
      </c:barChart>
      <c:catAx>
        <c:axId val="7257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573"/>
        <c:auto val="1"/>
        <c:lblAlgn val="ctr"/>
        <c:lblOffset val="100"/>
        <c:noMultiLvlLbl val="0"/>
      </c:catAx>
      <c:valAx>
        <c:axId val="767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07488"/>
        <c:axId val="12094974"/>
      </c:barChart>
      <c:catAx>
        <c:axId val="1830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974"/>
        <c:auto val="1"/>
        <c:lblAlgn val="ctr"/>
        <c:lblOffset val="100"/>
        <c:noMultiLvlLbl val="0"/>
      </c:catAx>
      <c:valAx>
        <c:axId val="120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03341"/>
        <c:axId val="30492300"/>
      </c:barChart>
      <c:catAx>
        <c:axId val="1140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300"/>
        <c:auto val="1"/>
        <c:lblAlgn val="ctr"/>
        <c:lblOffset val="100"/>
        <c:noMultiLvlLbl val="0"/>
      </c:catAx>
      <c:valAx>
        <c:axId val="304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83101"/>
        <c:axId val="35781973"/>
      </c:barChart>
      <c:catAx>
        <c:axId val="2098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973"/>
        <c:auto val="1"/>
        <c:lblAlgn val="ctr"/>
        <c:lblOffset val="100"/>
        <c:noMultiLvlLbl val="0"/>
      </c:catAx>
      <c:valAx>
        <c:axId val="357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