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63355"/>
        <c:axId val="16353422"/>
      </c:scatterChart>
      <c:valAx>
        <c:axId val="66163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422"/>
        <c:crossesAt val="0"/>
        <c:crossBetween val="midCat"/>
      </c:valAx>
      <c:valAx>
        <c:axId val="16353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06460"/>
        <c:axId val="17434141"/>
      </c:scatterChart>
      <c:valAx>
        <c:axId val="18006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141"/>
        <c:crossesAt val="0"/>
        <c:crossBetween val="midCat"/>
      </c:valAx>
      <c:valAx>
        <c:axId val="17434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78134"/>
        <c:axId val="32627588"/>
      </c:scatterChart>
      <c:valAx>
        <c:axId val="86378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588"/>
        <c:crossesAt val="0"/>
        <c:crossBetween val="midCat"/>
      </c:valAx>
      <c:valAx>
        <c:axId val="32627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02639"/>
        <c:axId val="78976477"/>
      </c:scatterChart>
      <c:valAx>
        <c:axId val="64002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477"/>
        <c:crossesAt val="0"/>
        <c:crossBetween val="midCat"/>
      </c:valAx>
      <c:valAx>
        <c:axId val="78976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