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65205"/>
        <c:axId val="52364733"/>
      </c:barChart>
      <c:catAx>
        <c:axId val="4786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733"/>
        <c:auto val="1"/>
        <c:lblAlgn val="ctr"/>
        <c:lblOffset val="100"/>
        <c:noMultiLvlLbl val="0"/>
      </c:catAx>
      <c:valAx>
        <c:axId val="523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59572"/>
        <c:axId val="21664995"/>
      </c:barChart>
      <c:catAx>
        <c:axId val="6645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995"/>
        <c:auto val="1"/>
        <c:lblAlgn val="ctr"/>
        <c:lblOffset val="100"/>
        <c:noMultiLvlLbl val="0"/>
      </c:catAx>
      <c:valAx>
        <c:axId val="216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59273"/>
        <c:axId val="31120317"/>
      </c:barChart>
      <c:catAx>
        <c:axId val="5245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317"/>
        <c:auto val="1"/>
        <c:lblAlgn val="ctr"/>
        <c:lblOffset val="100"/>
        <c:noMultiLvlLbl val="0"/>
      </c:catAx>
      <c:valAx>
        <c:axId val="311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64276"/>
        <c:axId val="5750896"/>
      </c:barChart>
      <c:catAx>
        <c:axId val="5106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96"/>
        <c:auto val="1"/>
        <c:lblAlgn val="ctr"/>
        <c:lblOffset val="100"/>
        <c:noMultiLvlLbl val="0"/>
      </c:catAx>
      <c:valAx>
        <c:axId val="57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62440"/>
        <c:axId val="56660412"/>
      </c:barChart>
      <c:catAx>
        <c:axId val="8416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412"/>
        <c:auto val="1"/>
        <c:lblAlgn val="ctr"/>
        <c:lblOffset val="100"/>
        <c:noMultiLvlLbl val="0"/>
      </c:catAx>
      <c:valAx>
        <c:axId val="566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63243"/>
        <c:axId val="46215009"/>
      </c:barChart>
      <c:catAx>
        <c:axId val="3096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009"/>
        <c:auto val="1"/>
        <c:lblAlgn val="ctr"/>
        <c:lblOffset val="100"/>
        <c:noMultiLvlLbl val="0"/>
      </c:catAx>
      <c:valAx>
        <c:axId val="462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8891"/>
        <c:axId val="93526684"/>
      </c:barChart>
      <c:catAx>
        <c:axId val="850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684"/>
        <c:auto val="1"/>
        <c:lblAlgn val="ctr"/>
        <c:lblOffset val="100"/>
        <c:noMultiLvlLbl val="0"/>
      </c:catAx>
      <c:valAx>
        <c:axId val="935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46150"/>
        <c:axId val="19399506"/>
      </c:barChart>
      <c:catAx>
        <c:axId val="8164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506"/>
        <c:auto val="1"/>
        <c:lblAlgn val="ctr"/>
        <c:lblOffset val="100"/>
        <c:noMultiLvlLbl val="0"/>
      </c:catAx>
      <c:valAx>
        <c:axId val="193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59013"/>
        <c:axId val="46538754"/>
      </c:barChart>
      <c:catAx>
        <c:axId val="5285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754"/>
        <c:auto val="1"/>
        <c:lblAlgn val="ctr"/>
        <c:lblOffset val="100"/>
        <c:noMultiLvlLbl val="0"/>
      </c:catAx>
      <c:valAx>
        <c:axId val="465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6782"/>
        <c:axId val="60701960"/>
      </c:barChart>
      <c:catAx>
        <c:axId val="665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960"/>
        <c:auto val="1"/>
        <c:lblAlgn val="ctr"/>
        <c:lblOffset val="100"/>
        <c:noMultiLvlLbl val="0"/>
      </c:catAx>
      <c:valAx>
        <c:axId val="607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88026"/>
        <c:axId val="1650703"/>
      </c:barChart>
      <c:catAx>
        <c:axId val="998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03"/>
        <c:auto val="1"/>
        <c:lblAlgn val="ctr"/>
        <c:lblOffset val="100"/>
        <c:noMultiLvlLbl val="0"/>
      </c:catAx>
      <c:valAx>
        <c:axId val="16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38624"/>
        <c:axId val="31034900"/>
      </c:barChart>
      <c:catAx>
        <c:axId val="528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900"/>
        <c:auto val="1"/>
        <c:lblAlgn val="ctr"/>
        <c:lblOffset val="100"/>
        <c:noMultiLvlLbl val="0"/>
      </c:catAx>
      <c:valAx>
        <c:axId val="310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88728"/>
        <c:axId val="23675925"/>
      </c:barChart>
      <c:catAx>
        <c:axId val="5368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925"/>
        <c:auto val="1"/>
        <c:lblAlgn val="ctr"/>
        <c:lblOffset val="100"/>
        <c:noMultiLvlLbl val="0"/>
      </c:catAx>
      <c:valAx>
        <c:axId val="236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92731"/>
        <c:axId val="58703305"/>
      </c:barChart>
      <c:catAx>
        <c:axId val="8249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305"/>
        <c:auto val="1"/>
        <c:lblAlgn val="ctr"/>
        <c:lblOffset val="100"/>
        <c:noMultiLvlLbl val="0"/>
      </c:catAx>
      <c:valAx>
        <c:axId val="587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57260"/>
        <c:axId val="10647106"/>
      </c:barChart>
      <c:catAx>
        <c:axId val="134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106"/>
        <c:auto val="1"/>
        <c:lblAlgn val="ctr"/>
        <c:lblOffset val="100"/>
        <c:noMultiLvlLbl val="0"/>
      </c:catAx>
      <c:valAx>
        <c:axId val="106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2172"/>
        <c:axId val="28050514"/>
      </c:barChart>
      <c:catAx>
        <c:axId val="41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514"/>
        <c:auto val="1"/>
        <c:lblAlgn val="ctr"/>
        <c:lblOffset val="100"/>
        <c:noMultiLvlLbl val="0"/>
      </c:catAx>
      <c:valAx>
        <c:axId val="280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50063"/>
        <c:axId val="47729764"/>
      </c:barChart>
      <c:catAx>
        <c:axId val="6365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764"/>
        <c:auto val="1"/>
        <c:lblAlgn val="ctr"/>
        <c:lblOffset val="100"/>
        <c:noMultiLvlLbl val="0"/>
      </c:catAx>
      <c:valAx>
        <c:axId val="477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94537"/>
        <c:axId val="81066589"/>
      </c:barChart>
      <c:catAx>
        <c:axId val="249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589"/>
        <c:auto val="1"/>
        <c:lblAlgn val="ctr"/>
        <c:lblOffset val="100"/>
        <c:noMultiLvlLbl val="0"/>
      </c:catAx>
      <c:valAx>
        <c:axId val="810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